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all zircons 09-54Z" sheetId="1" state="visible" r:id="rId2"/>
    <sheet name="PlotDat11" sheetId="2" state="hidden" r:id="rId3"/>
    <sheet name="Tertiary zircons only 09-54Z" sheetId="3" state="visible" r:id="rId4"/>
    <sheet name="PlotDat14" sheetId="4" state="hidden" r:id="rId5"/>
    <sheet name="U-Pb data and ages 09-54Z" sheetId="5" state="visible" r:id="rId6"/>
  </sheets>
  <definedNames>
    <definedName function="false" hidden="false" name="Ellipse1_1" vbProcedure="false">#REF!</definedName>
    <definedName function="false" hidden="false" name="Ellipse1_10" vbProcedure="false">#REF!</definedName>
    <definedName function="false" hidden="false" name="Ellipse1_11" vbProcedure="false">#REF!</definedName>
    <definedName function="false" hidden="false" name="Ellipse1_12" vbProcedure="false">#REF!</definedName>
    <definedName function="false" hidden="false" name="Ellipse1_13" vbProcedure="false">#REF!</definedName>
    <definedName function="false" hidden="false" name="Ellipse1_14" vbProcedure="false">#REF!</definedName>
    <definedName function="false" hidden="false" name="Ellipse1_15" vbProcedure="false">#REF!</definedName>
    <definedName function="false" hidden="false" name="Ellipse1_16" vbProcedure="false">#REF!</definedName>
    <definedName function="false" hidden="false" name="Ellipse1_17" vbProcedure="false">#REF!</definedName>
    <definedName function="false" hidden="false" name="Ellipse1_18" vbProcedure="false">#REF!</definedName>
    <definedName function="false" hidden="false" name="Ellipse1_19" vbProcedure="false">#REF!</definedName>
    <definedName function="false" hidden="false" name="Ellipse1_2" vbProcedure="false">#REF!</definedName>
    <definedName function="false" hidden="false" name="Ellipse1_20" vbProcedure="false">#REF!</definedName>
    <definedName function="false" hidden="false" name="Ellipse1_21" vbProcedure="false">#REF!</definedName>
    <definedName function="false" hidden="false" name="Ellipse1_22" vbProcedure="false">#REF!</definedName>
    <definedName function="false" hidden="false" name="Ellipse1_23" vbProcedure="false">#REF!</definedName>
    <definedName function="false" hidden="false" name="Ellipse1_24" vbProcedure="false">#REF!</definedName>
    <definedName function="false" hidden="false" name="Ellipse1_25" vbProcedure="false">#REF!</definedName>
    <definedName function="false" hidden="false" name="Ellipse1_26" vbProcedure="false">#REF!</definedName>
    <definedName function="false" hidden="false" name="Ellipse1_27" vbProcedure="false">#REF!</definedName>
    <definedName function="false" hidden="false" name="Ellipse1_28" vbProcedure="false">#REF!</definedName>
    <definedName function="false" hidden="false" name="Ellipse1_29" vbProcedure="false">#REF!</definedName>
    <definedName function="false" hidden="false" name="Ellipse1_3" vbProcedure="false">#REF!</definedName>
    <definedName function="false" hidden="false" name="Ellipse1_30" vbProcedure="false">#REF!</definedName>
    <definedName function="false" hidden="false" name="Ellipse1_31" vbProcedure="false">#REF!</definedName>
    <definedName function="false" hidden="false" name="Ellipse1_32" vbProcedure="false">#REF!</definedName>
    <definedName function="false" hidden="false" name="Ellipse1_33" vbProcedure="false">#REF!</definedName>
    <definedName function="false" hidden="false" name="Ellipse1_34" vbProcedure="false">#REF!</definedName>
    <definedName function="false" hidden="false" name="Ellipse1_35" vbProcedure="false">#REF!</definedName>
    <definedName function="false" hidden="false" name="Ellipse1_36" vbProcedure="false">#REF!</definedName>
    <definedName function="false" hidden="false" name="Ellipse1_37" vbProcedure="false">#REF!</definedName>
    <definedName function="false" hidden="false" name="Ellipse1_38" vbProcedure="false">#REF!</definedName>
    <definedName function="false" hidden="false" name="Ellipse1_39" vbProcedure="false">#REF!</definedName>
    <definedName function="false" hidden="false" name="Ellipse1_4" vbProcedure="false">#REF!</definedName>
    <definedName function="false" hidden="false" name="Ellipse1_40" vbProcedure="false">#REF!</definedName>
    <definedName function="false" hidden="false" name="Ellipse1_41" vbProcedure="false">#REF!</definedName>
    <definedName function="false" hidden="false" name="Ellipse1_42" vbProcedure="false">#REF!</definedName>
    <definedName function="false" hidden="false" name="Ellipse1_43" vbProcedure="false">#REF!</definedName>
    <definedName function="false" hidden="false" name="Ellipse1_44" vbProcedure="false">#REF!</definedName>
    <definedName function="false" hidden="false" name="Ellipse1_45" vbProcedure="false">#REF!</definedName>
    <definedName function="false" hidden="false" name="Ellipse1_46" vbProcedure="false">#REF!</definedName>
    <definedName function="false" hidden="false" name="Ellipse1_47" vbProcedure="false">#REF!</definedName>
    <definedName function="false" hidden="false" name="Ellipse1_48" vbProcedure="false">#REF!</definedName>
    <definedName function="false" hidden="false" name="Ellipse1_49" vbProcedure="false">#REF!</definedName>
    <definedName function="false" hidden="false" name="Ellipse1_5" vbProcedure="false">#REF!</definedName>
    <definedName function="false" hidden="false" name="Ellipse1_50" vbProcedure="false">#REF!</definedName>
    <definedName function="false" hidden="false" name="Ellipse1_51" vbProcedure="false">#REF!</definedName>
    <definedName function="false" hidden="false" name="Ellipse1_52" vbProcedure="false">#REF!</definedName>
    <definedName function="false" hidden="false" name="Ellipse1_53" vbProcedure="false">#REF!</definedName>
    <definedName function="false" hidden="false" name="Ellipse1_54" vbProcedure="false">#REF!</definedName>
    <definedName function="false" hidden="false" name="Ellipse1_55" vbProcedure="false">#REF!</definedName>
    <definedName function="false" hidden="false" name="Ellipse1_56" vbProcedure="false">#REF!</definedName>
    <definedName function="false" hidden="false" name="Ellipse1_57" vbProcedure="false">#REF!</definedName>
    <definedName function="false" hidden="false" name="Ellipse1_58" vbProcedure="false">#REF!</definedName>
    <definedName function="false" hidden="false" name="Ellipse1_59" vbProcedure="false">#REF!</definedName>
    <definedName function="false" hidden="false" name="Ellipse1_6" vbProcedure="false">#REF!</definedName>
    <definedName function="false" hidden="false" name="Ellipse1_60" vbProcedure="false">#REF!</definedName>
    <definedName function="false" hidden="false" name="Ellipse1_61" vbProcedure="false">#REF!</definedName>
    <definedName function="false" hidden="false" name="Ellipse1_62" vbProcedure="false">#REF!</definedName>
    <definedName function="false" hidden="false" name="Ellipse1_63" vbProcedure="false">#REF!</definedName>
    <definedName function="false" hidden="false" name="Ellipse1_64" vbProcedure="false">#REF!</definedName>
    <definedName function="false" hidden="false" name="Ellipse1_65" vbProcedure="false">#REF!</definedName>
    <definedName function="false" hidden="false" name="Ellipse1_7" vbProcedure="false">#REF!</definedName>
    <definedName function="false" hidden="false" name="Ellipse1_8" vbProcedure="false">#REF!</definedName>
    <definedName function="false" hidden="false" name="Ellipse1_9" vbProcedure="false">#REF!</definedName>
    <definedName function="false" hidden="false" name="gauss" vbProcedure="false">PlotDat14!$C$1:$D$2000</definedName>
    <definedName function="false" hidden="false" name="gXY1" vbProcedure="false">#REF!</definedName>
  </definedNames>
  <calcPr iterateCount="10000" refMode="A1" iterate="true" iterateDelta="1E-010"/>
  <extLst>
    <ext xmlns:loext="http://schemas.libreoffice.org/" uri="{7626C862-2A13-11E5-B345-FEFF819CDC9F}">
      <loext:extCalcPr stringRefSyntax="CalcA1"/>
    </ext>
  </extLst>
</workbook>
</file>

<file path=xl/sharedStrings.xml><?xml version="1.0" encoding="utf-8"?>
<sst xmlns="http://schemas.openxmlformats.org/spreadsheetml/2006/main" count="142" uniqueCount="74">
  <si>
    <t xml:space="preserve">Source sheet</t>
  </si>
  <si>
    <t xml:space="preserve">Sheet1 (2)</t>
  </si>
  <si>
    <t xml:space="preserve">Plot name</t>
  </si>
  <si>
    <t xml:space="preserve">ProbDens8</t>
  </si>
  <si>
    <t xml:space="preserve">Plot Type</t>
  </si>
  <si>
    <t xml:space="preserve">1st free col</t>
  </si>
  <si>
    <t xml:space="preserve">Sigma Level</t>
  </si>
  <si>
    <t xml:space="preserve">Absolute Errs</t>
  </si>
  <si>
    <t xml:space="preserve">ErrBox</t>
  </si>
  <si>
    <t xml:space="preserve">Symbol Type</t>
  </si>
  <si>
    <t xml:space="preserve">Inverse Plot</t>
  </si>
  <si>
    <t xml:space="preserve">Color Plot</t>
  </si>
  <si>
    <t xml:space="preserve">3D plot</t>
  </si>
  <si>
    <t xml:space="preserve">Linear</t>
  </si>
  <si>
    <t xml:space="preserve">Data Range</t>
  </si>
  <si>
    <t xml:space="preserve">J4:K27</t>
  </si>
  <si>
    <t xml:space="preserve">Filled Symbols</t>
  </si>
  <si>
    <t xml:space="preserve">ConcAge</t>
  </si>
  <si>
    <t xml:space="preserve">ConcSwap</t>
  </si>
  <si>
    <t xml:space="preserve">1st Symbol-row</t>
  </si>
  <si>
    <t xml:space="preserve">IsoLine</t>
  </si>
  <si>
    <t xml:space="preserve">Sheet1</t>
  </si>
  <si>
    <t xml:space="preserve">ProbDens11</t>
  </si>
  <si>
    <t xml:space="preserve">K8:L22</t>
  </si>
  <si>
    <r>
      <rPr>
        <b val="true"/>
        <sz val="12"/>
        <rFont val="Times New Roman"/>
        <family val="1"/>
      </rPr>
      <t xml:space="preserve">Appendix 6. Sample 09-54Z U-Pb zircon data</t>
    </r>
    <r>
      <rPr>
        <sz val="12"/>
        <rFont val="Times New Roman"/>
        <family val="0"/>
      </rPr>
      <t xml:space="preserve">. Twenty seven zircon were analyzed from the lapilli tuff; some grains have multiple zircon probe sites. (See text for outcrop and petrographic description of the sample.) The age is interpreted to be ~18 ± 1Ma (youngest zircon age in the population.) “Zircon Grain No. and Zircon Letter” indicates the grain number of zircon analyzed and the following letter indicates the spot from which the data was collected. For example, “12A” was from the twelfth zircon grain analyzed with one laser spot analysis “D”. Most zircons have multiple laser spots; cps, counts per second. </t>
    </r>
  </si>
  <si>
    <t xml:space="preserve">Zircon Grain No. and Spot Letter (n=27 zircons)</t>
  </si>
  <si>
    <r>
      <rPr>
        <b val="true"/>
        <vertAlign val="superscript"/>
        <sz val="12"/>
        <rFont val="Times New Roman"/>
        <family val="1"/>
      </rPr>
      <t xml:space="preserve">206</t>
    </r>
    <r>
      <rPr>
        <b val="true"/>
        <sz val="12"/>
        <rFont val="Times New Roman"/>
        <family val="1"/>
      </rPr>
      <t xml:space="preserve">Pb (cps)</t>
    </r>
  </si>
  <si>
    <r>
      <rPr>
        <b val="true"/>
        <vertAlign val="superscript"/>
        <sz val="12"/>
        <rFont val="Times New Roman"/>
        <family val="1"/>
      </rPr>
      <t xml:space="preserve">206</t>
    </r>
    <r>
      <rPr>
        <b val="true"/>
        <sz val="12"/>
        <rFont val="Times New Roman"/>
        <family val="1"/>
      </rPr>
      <t xml:space="preserve">Pb/</t>
    </r>
    <r>
      <rPr>
        <b val="true"/>
        <vertAlign val="superscript"/>
        <sz val="12"/>
        <rFont val="Times New Roman"/>
        <family val="1"/>
      </rPr>
      <t xml:space="preserve">238</t>
    </r>
    <r>
      <rPr>
        <b val="true"/>
        <sz val="12"/>
        <rFont val="Times New Roman"/>
        <family val="1"/>
      </rPr>
      <t xml:space="preserve">U</t>
    </r>
  </si>
  <si>
    <t xml:space="preserve">2 sigma</t>
  </si>
  <si>
    <r>
      <rPr>
        <b val="true"/>
        <vertAlign val="superscript"/>
        <sz val="12"/>
        <rFont val="Times New Roman"/>
        <family val="1"/>
      </rPr>
      <t xml:space="preserve">206</t>
    </r>
    <r>
      <rPr>
        <b val="true"/>
        <sz val="12"/>
        <rFont val="Times New Roman"/>
        <family val="1"/>
      </rPr>
      <t xml:space="preserve">Pb/</t>
    </r>
    <r>
      <rPr>
        <b val="true"/>
        <vertAlign val="superscript"/>
        <sz val="12"/>
        <rFont val="Times New Roman"/>
        <family val="1"/>
      </rPr>
      <t xml:space="preserve">238</t>
    </r>
    <r>
      <rPr>
        <b val="true"/>
        <sz val="12"/>
        <rFont val="Times New Roman"/>
        <family val="1"/>
      </rPr>
      <t xml:space="preserve">U age (Ma)</t>
    </r>
  </si>
  <si>
    <t xml:space="preserve">2 sigma error (Ma)</t>
  </si>
  <si>
    <t xml:space="preserve">  12D</t>
  </si>
  <si>
    <t xml:space="preserve">  12F</t>
  </si>
  <si>
    <t xml:space="preserve">  12E</t>
  </si>
  <si>
    <t xml:space="preserve">  12G</t>
  </si>
  <si>
    <t xml:space="preserve">  12B</t>
  </si>
  <si>
    <t xml:space="preserve">  12C</t>
  </si>
  <si>
    <t xml:space="preserve">  12H</t>
  </si>
  <si>
    <t xml:space="preserve">  7B</t>
  </si>
  <si>
    <t xml:space="preserve">  7C</t>
  </si>
  <si>
    <t xml:space="preserve">  7H</t>
  </si>
  <si>
    <t xml:space="preserve">  7G</t>
  </si>
  <si>
    <t xml:space="preserve">  7F</t>
  </si>
  <si>
    <t xml:space="preserve">  16E</t>
  </si>
  <si>
    <t xml:space="preserve">  7E</t>
  </si>
  <si>
    <t xml:space="preserve">  16D</t>
  </si>
  <si>
    <t xml:space="preserve">  7D</t>
  </si>
  <si>
    <t xml:space="preserve">  7J</t>
  </si>
  <si>
    <t xml:space="preserve">  16C</t>
  </si>
  <si>
    <t xml:space="preserve">  16A</t>
  </si>
  <si>
    <t xml:space="preserve">  7I</t>
  </si>
  <si>
    <t xml:space="preserve">  16B</t>
  </si>
  <si>
    <t xml:space="preserve">  13B</t>
  </si>
  <si>
    <t xml:space="preserve">  19B</t>
  </si>
  <si>
    <t xml:space="preserve">  13A</t>
  </si>
  <si>
    <t xml:space="preserve">  13C</t>
  </si>
  <si>
    <t xml:space="preserve">  15B</t>
  </si>
  <si>
    <t xml:space="preserve">  17A</t>
  </si>
  <si>
    <t xml:space="preserve">  17D</t>
  </si>
  <si>
    <t xml:space="preserve">  17B</t>
  </si>
  <si>
    <t xml:space="preserve">  17C</t>
  </si>
  <si>
    <t xml:space="preserve">  20B</t>
  </si>
  <si>
    <t xml:space="preserve">  4B</t>
  </si>
  <si>
    <t xml:space="preserve">  27B</t>
  </si>
  <si>
    <t xml:space="preserve">  4C</t>
  </si>
  <si>
    <t xml:space="preserve">  6D</t>
  </si>
  <si>
    <t xml:space="preserve">  6E</t>
  </si>
  <si>
    <t xml:space="preserve">  6G</t>
  </si>
  <si>
    <t xml:space="preserve">  6F</t>
  </si>
  <si>
    <t xml:space="preserve">  6B</t>
  </si>
  <si>
    <t xml:space="preserve">  6C</t>
  </si>
  <si>
    <t xml:space="preserve">  6H</t>
  </si>
  <si>
    <t xml:space="preserve">  6I</t>
  </si>
  <si>
    <t xml:space="preserve">  18B</t>
  </si>
</sst>
</file>

<file path=xl/styles.xml><?xml version="1.0" encoding="utf-8"?>
<styleSheet xmlns="http://schemas.openxmlformats.org/spreadsheetml/2006/main">
  <numFmts count="5">
    <numFmt numFmtId="164" formatCode="General"/>
    <numFmt numFmtId="165" formatCode="0"/>
    <numFmt numFmtId="166" formatCode="@"/>
    <numFmt numFmtId="167" formatCode="0.00000"/>
    <numFmt numFmtId="168" formatCode="0.0"/>
  </numFmts>
  <fonts count="13">
    <font>
      <sz val="10"/>
      <name val="Arial"/>
      <family val="0"/>
    </font>
    <font>
      <sz val="10"/>
      <name val="Arial"/>
      <family val="0"/>
    </font>
    <font>
      <sz val="10"/>
      <name val="Arial"/>
      <family val="0"/>
    </font>
    <font>
      <sz val="10"/>
      <name val="Arial"/>
      <family val="0"/>
    </font>
    <font>
      <sz val="10"/>
      <name val="Verdana"/>
      <family val="0"/>
    </font>
    <font>
      <sz val="12"/>
      <color rgb="FF000000"/>
      <name val="Arial"/>
      <family val="2"/>
    </font>
    <font>
      <b val="true"/>
      <vertAlign val="superscript"/>
      <sz val="14"/>
      <color rgb="FF000000"/>
      <name val="Arial"/>
      <family val="2"/>
    </font>
    <font>
      <b val="true"/>
      <sz val="14"/>
      <color rgb="FF000000"/>
      <name val="Arial"/>
      <family val="2"/>
    </font>
    <font>
      <sz val="10"/>
      <name val="Arial"/>
      <family val="2"/>
    </font>
    <font>
      <b val="true"/>
      <sz val="12"/>
      <name val="Times New Roman"/>
      <family val="1"/>
    </font>
    <font>
      <sz val="12"/>
      <name val="Times New Roman"/>
      <family val="0"/>
    </font>
    <font>
      <b val="true"/>
      <vertAlign val="superscript"/>
      <sz val="12"/>
      <name val="Times New Roman"/>
      <family val="1"/>
    </font>
    <font>
      <sz val="11"/>
      <color rgb="FF000000"/>
      <name val="Times New Roman"/>
      <family val="2"/>
    </font>
  </fonts>
  <fills count="3">
    <fill>
      <patternFill patternType="none"/>
    </fill>
    <fill>
      <patternFill patternType="gray125"/>
    </fill>
    <fill>
      <patternFill patternType="solid">
        <fgColor rgb="FFFF8080"/>
        <bgColor rgb="FFFF99CC"/>
      </patternFill>
    </fill>
  </fills>
  <borders count="5">
    <border diagonalUp="false" diagonalDown="false">
      <left/>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2" xfId="20" applyFont="true" applyBorder="true" applyAlignment="true" applyProtection="false">
      <alignment horizontal="center"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5" fontId="12" fillId="2" borderId="4" xfId="21" applyFont="false" applyBorder="true" applyAlignment="true" applyProtection="true">
      <alignment horizontal="center" vertical="bottom" textRotation="0" wrapText="false" indent="0" shrinkToFit="false"/>
      <protection locked="true" hidden="false"/>
    </xf>
    <xf numFmtId="167" fontId="12" fillId="2" borderId="4" xfId="21" applyFont="false" applyBorder="true" applyAlignment="true" applyProtection="true">
      <alignment horizontal="center" vertical="bottom" textRotation="0" wrapText="false" indent="0" shrinkToFit="false"/>
      <protection locked="true" hidden="false"/>
    </xf>
    <xf numFmtId="168" fontId="12" fillId="2" borderId="4" xfId="21" applyFont="false" applyBorder="true" applyAlignment="true" applyProtection="tru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Data template copy.xls" xfId="20"/>
    <cellStyle name="Excel_BuiltIn_40% - Accent2" xfId="21"/>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DCDCD"/>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548741245504"/>
          <c:y val="0.0913269384492406"/>
          <c:w val="0.735282983153511"/>
          <c:h val="0.806954436450839"/>
        </c:manualLayout>
      </c:layout>
      <c:scatterChart>
        <c:scatterStyle val="line"/>
        <c:varyColors val="0"/>
        <c:ser>
          <c:idx val="0"/>
          <c:order val="0"/>
          <c:spPr>
            <a:solidFill>
              <a:srgbClr val="00008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otDat11!$G$1:$G$2</c:f>
              <c:numCache>
                <c:formatCode>General</c:formatCode>
                <c:ptCount val="2"/>
                <c:pt idx="0">
                  <c:v>0</c:v>
                </c:pt>
                <c:pt idx="1">
                  <c:v>199.9</c:v>
                </c:pt>
              </c:numCache>
            </c:numRef>
          </c:xVal>
          <c:yVal>
            <c:numRef>
              <c:f>PlotDat11!$H$1:$H$2</c:f>
              <c:numCache>
                <c:formatCode>General</c:formatCode>
                <c:ptCount val="2"/>
                <c:pt idx="0">
                  <c:v>0</c:v>
                </c:pt>
                <c:pt idx="1">
                  <c:v>0</c:v>
                </c:pt>
              </c:numCache>
            </c:numRef>
          </c:yVal>
          <c:smooth val="1"/>
        </c:ser>
        <c:ser>
          <c:idx val="1"/>
          <c:order val="1"/>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otDat11!$E$1:$E$5</c:f>
              <c:numCache>
                <c:formatCode>General</c:formatCode>
                <c:ptCount val="5"/>
                <c:pt idx="0">
                  <c:v>15</c:v>
                </c:pt>
                <c:pt idx="1">
                  <c:v>20</c:v>
                </c:pt>
                <c:pt idx="2">
                  <c:v>20</c:v>
                </c:pt>
                <c:pt idx="3">
                  <c:v>15</c:v>
                </c:pt>
                <c:pt idx="4">
                  <c:v>15</c:v>
                </c:pt>
              </c:numCache>
            </c:numRef>
          </c:xVal>
          <c:yVal>
            <c:numRef>
              <c:f>PlotDat11!$F$1:$F$5</c:f>
              <c:numCache>
                <c:formatCode>General</c:formatCode>
                <c:ptCount val="5"/>
                <c:pt idx="0">
                  <c:v>0</c:v>
                </c:pt>
                <c:pt idx="1">
                  <c:v>0</c:v>
                </c:pt>
                <c:pt idx="2">
                  <c:v>1</c:v>
                </c:pt>
                <c:pt idx="3">
                  <c:v>1</c:v>
                </c:pt>
                <c:pt idx="4">
                  <c:v>0</c:v>
                </c:pt>
              </c:numCache>
            </c:numRef>
          </c:yVal>
          <c:smooth val="1"/>
        </c:ser>
        <c:ser>
          <c:idx val="2"/>
          <c:order val="2"/>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otDat11!$E$7:$E$11</c:f>
              <c:numCache>
                <c:formatCode>General</c:formatCode>
                <c:ptCount val="5"/>
                <c:pt idx="0">
                  <c:v>20</c:v>
                </c:pt>
                <c:pt idx="1">
                  <c:v>25</c:v>
                </c:pt>
                <c:pt idx="2">
                  <c:v>25</c:v>
                </c:pt>
                <c:pt idx="3">
                  <c:v>20</c:v>
                </c:pt>
                <c:pt idx="4">
                  <c:v>20</c:v>
                </c:pt>
              </c:numCache>
            </c:numRef>
          </c:xVal>
          <c:yVal>
            <c:numRef>
              <c:f>PlotDat11!$F$7:$F$11</c:f>
              <c:numCache>
                <c:formatCode>General</c:formatCode>
                <c:ptCount val="5"/>
                <c:pt idx="0">
                  <c:v>0</c:v>
                </c:pt>
                <c:pt idx="1">
                  <c:v>0</c:v>
                </c:pt>
                <c:pt idx="2">
                  <c:v>3</c:v>
                </c:pt>
                <c:pt idx="3">
                  <c:v>3</c:v>
                </c:pt>
                <c:pt idx="4">
                  <c:v>0</c:v>
                </c:pt>
              </c:numCache>
            </c:numRef>
          </c:yVal>
          <c:smooth val="1"/>
        </c:ser>
        <c:ser>
          <c:idx val="3"/>
          <c:order val="3"/>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otDat11!$E$13:$E$17</c:f>
              <c:numCache>
                <c:formatCode>General</c:formatCode>
                <c:ptCount val="5"/>
                <c:pt idx="0">
                  <c:v>25</c:v>
                </c:pt>
                <c:pt idx="1">
                  <c:v>30</c:v>
                </c:pt>
                <c:pt idx="2">
                  <c:v>30</c:v>
                </c:pt>
                <c:pt idx="3">
                  <c:v>25</c:v>
                </c:pt>
                <c:pt idx="4">
                  <c:v>25</c:v>
                </c:pt>
              </c:numCache>
            </c:numRef>
          </c:xVal>
          <c:yVal>
            <c:numRef>
              <c:f>PlotDat11!$F$13:$F$17</c:f>
              <c:numCache>
                <c:formatCode>General</c:formatCode>
                <c:ptCount val="5"/>
                <c:pt idx="0">
                  <c:v>0</c:v>
                </c:pt>
                <c:pt idx="1">
                  <c:v>0</c:v>
                </c:pt>
                <c:pt idx="2">
                  <c:v>5</c:v>
                </c:pt>
                <c:pt idx="3">
                  <c:v>5</c:v>
                </c:pt>
                <c:pt idx="4">
                  <c:v>0</c:v>
                </c:pt>
              </c:numCache>
            </c:numRef>
          </c:yVal>
          <c:smooth val="1"/>
        </c:ser>
        <c:ser>
          <c:idx val="4"/>
          <c:order val="4"/>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otDat11!$E$19:$E$23</c:f>
              <c:numCache>
                <c:formatCode>General</c:formatCode>
                <c:ptCount val="5"/>
                <c:pt idx="0">
                  <c:v>30</c:v>
                </c:pt>
                <c:pt idx="1">
                  <c:v>35</c:v>
                </c:pt>
                <c:pt idx="2">
                  <c:v>35</c:v>
                </c:pt>
                <c:pt idx="3">
                  <c:v>30</c:v>
                </c:pt>
                <c:pt idx="4">
                  <c:v>30</c:v>
                </c:pt>
              </c:numCache>
            </c:numRef>
          </c:xVal>
          <c:yVal>
            <c:numRef>
              <c:f>PlotDat11!$F$19:$F$23</c:f>
              <c:numCache>
                <c:formatCode>General</c:formatCode>
                <c:ptCount val="5"/>
                <c:pt idx="0">
                  <c:v>0</c:v>
                </c:pt>
                <c:pt idx="1">
                  <c:v>0</c:v>
                </c:pt>
                <c:pt idx="2">
                  <c:v>5</c:v>
                </c:pt>
                <c:pt idx="3">
                  <c:v>5</c:v>
                </c:pt>
                <c:pt idx="4">
                  <c:v>0</c:v>
                </c:pt>
              </c:numCache>
            </c:numRef>
          </c:yVal>
          <c:smooth val="1"/>
        </c:ser>
        <c:ser>
          <c:idx val="5"/>
          <c:order val="5"/>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otDat11!$E$25:$E$29</c:f>
              <c:numCache>
                <c:formatCode>General</c:formatCode>
                <c:ptCount val="5"/>
                <c:pt idx="0">
                  <c:v>35</c:v>
                </c:pt>
                <c:pt idx="1">
                  <c:v>40</c:v>
                </c:pt>
                <c:pt idx="2">
                  <c:v>40</c:v>
                </c:pt>
                <c:pt idx="3">
                  <c:v>35</c:v>
                </c:pt>
                <c:pt idx="4">
                  <c:v>35</c:v>
                </c:pt>
              </c:numCache>
            </c:numRef>
          </c:xVal>
          <c:yVal>
            <c:numRef>
              <c:f>PlotDat11!$F$25:$F$29</c:f>
              <c:numCache>
                <c:formatCode>General</c:formatCode>
                <c:ptCount val="5"/>
                <c:pt idx="0">
                  <c:v>0</c:v>
                </c:pt>
                <c:pt idx="1">
                  <c:v>0</c:v>
                </c:pt>
                <c:pt idx="2">
                  <c:v>2</c:v>
                </c:pt>
                <c:pt idx="3">
                  <c:v>2</c:v>
                </c:pt>
                <c:pt idx="4">
                  <c:v>0</c:v>
                </c:pt>
              </c:numCache>
            </c:numRef>
          </c:yVal>
          <c:smooth val="1"/>
        </c:ser>
        <c:ser>
          <c:idx val="6"/>
          <c:order val="6"/>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otDat11!$E$31:$E$35</c:f>
              <c:numCache>
                <c:formatCode>General</c:formatCode>
                <c:ptCount val="5"/>
                <c:pt idx="0">
                  <c:v>75</c:v>
                </c:pt>
                <c:pt idx="1">
                  <c:v>80</c:v>
                </c:pt>
                <c:pt idx="2">
                  <c:v>80</c:v>
                </c:pt>
                <c:pt idx="3">
                  <c:v>75</c:v>
                </c:pt>
                <c:pt idx="4">
                  <c:v>75</c:v>
                </c:pt>
              </c:numCache>
            </c:numRef>
          </c:xVal>
          <c:yVal>
            <c:numRef>
              <c:f>PlotDat11!$F$31:$F$35</c:f>
              <c:numCache>
                <c:formatCode>General</c:formatCode>
                <c:ptCount val="5"/>
                <c:pt idx="0">
                  <c:v>0</c:v>
                </c:pt>
                <c:pt idx="1">
                  <c:v>0</c:v>
                </c:pt>
                <c:pt idx="2">
                  <c:v>1</c:v>
                </c:pt>
                <c:pt idx="3">
                  <c:v>1</c:v>
                </c:pt>
                <c:pt idx="4">
                  <c:v>0</c:v>
                </c:pt>
              </c:numCache>
            </c:numRef>
          </c:yVal>
          <c:smooth val="1"/>
        </c:ser>
        <c:ser>
          <c:idx val="7"/>
          <c:order val="7"/>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otDat11!$E$37:$E$41</c:f>
              <c:numCache>
                <c:formatCode>General</c:formatCode>
                <c:ptCount val="5"/>
                <c:pt idx="0">
                  <c:v>80</c:v>
                </c:pt>
                <c:pt idx="1">
                  <c:v>85</c:v>
                </c:pt>
                <c:pt idx="2">
                  <c:v>85</c:v>
                </c:pt>
                <c:pt idx="3">
                  <c:v>80</c:v>
                </c:pt>
                <c:pt idx="4">
                  <c:v>80</c:v>
                </c:pt>
              </c:numCache>
            </c:numRef>
          </c:xVal>
          <c:yVal>
            <c:numRef>
              <c:f>PlotDat11!$F$37:$F$41</c:f>
              <c:numCache>
                <c:formatCode>General</c:formatCode>
                <c:ptCount val="5"/>
                <c:pt idx="0">
                  <c:v>0</c:v>
                </c:pt>
                <c:pt idx="1">
                  <c:v>0</c:v>
                </c:pt>
                <c:pt idx="2">
                  <c:v>2</c:v>
                </c:pt>
                <c:pt idx="3">
                  <c:v>2</c:v>
                </c:pt>
                <c:pt idx="4">
                  <c:v>0</c:v>
                </c:pt>
              </c:numCache>
            </c:numRef>
          </c:yVal>
          <c:smooth val="1"/>
        </c:ser>
        <c:ser>
          <c:idx val="8"/>
          <c:order val="8"/>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otDat11!$E$43:$E$47</c:f>
              <c:numCache>
                <c:formatCode>General</c:formatCode>
                <c:ptCount val="5"/>
                <c:pt idx="0">
                  <c:v>85</c:v>
                </c:pt>
                <c:pt idx="1">
                  <c:v>90</c:v>
                </c:pt>
                <c:pt idx="2">
                  <c:v>90</c:v>
                </c:pt>
                <c:pt idx="3">
                  <c:v>85</c:v>
                </c:pt>
                <c:pt idx="4">
                  <c:v>85</c:v>
                </c:pt>
              </c:numCache>
            </c:numRef>
          </c:xVal>
          <c:yVal>
            <c:numRef>
              <c:f>PlotDat11!$F$43:$F$47</c:f>
              <c:numCache>
                <c:formatCode>General</c:formatCode>
                <c:ptCount val="5"/>
                <c:pt idx="0">
                  <c:v>0</c:v>
                </c:pt>
                <c:pt idx="1">
                  <c:v>0</c:v>
                </c:pt>
                <c:pt idx="2">
                  <c:v>1</c:v>
                </c:pt>
                <c:pt idx="3">
                  <c:v>1</c:v>
                </c:pt>
                <c:pt idx="4">
                  <c:v>0</c:v>
                </c:pt>
              </c:numCache>
            </c:numRef>
          </c:yVal>
          <c:smooth val="1"/>
        </c:ser>
        <c:ser>
          <c:idx val="9"/>
          <c:order val="9"/>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otDat11!$E$49:$E$53</c:f>
              <c:numCache>
                <c:formatCode>General</c:formatCode>
                <c:ptCount val="5"/>
                <c:pt idx="0">
                  <c:v>135</c:v>
                </c:pt>
                <c:pt idx="1">
                  <c:v>140</c:v>
                </c:pt>
                <c:pt idx="2">
                  <c:v>140</c:v>
                </c:pt>
                <c:pt idx="3">
                  <c:v>135</c:v>
                </c:pt>
                <c:pt idx="4">
                  <c:v>135</c:v>
                </c:pt>
              </c:numCache>
            </c:numRef>
          </c:xVal>
          <c:yVal>
            <c:numRef>
              <c:f>PlotDat11!$F$49:$F$53</c:f>
              <c:numCache>
                <c:formatCode>General</c:formatCode>
                <c:ptCount val="5"/>
                <c:pt idx="0">
                  <c:v>0</c:v>
                </c:pt>
                <c:pt idx="1">
                  <c:v>0</c:v>
                </c:pt>
                <c:pt idx="2">
                  <c:v>1</c:v>
                </c:pt>
                <c:pt idx="3">
                  <c:v>1</c:v>
                </c:pt>
                <c:pt idx="4">
                  <c:v>0</c:v>
                </c:pt>
              </c:numCache>
            </c:numRef>
          </c:yVal>
          <c:smooth val="1"/>
        </c:ser>
        <c:ser>
          <c:idx val="10"/>
          <c:order val="10"/>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otDat11!$E$55:$E$59</c:f>
              <c:numCache>
                <c:formatCode>General</c:formatCode>
                <c:ptCount val="5"/>
                <c:pt idx="0">
                  <c:v>145</c:v>
                </c:pt>
                <c:pt idx="1">
                  <c:v>150</c:v>
                </c:pt>
                <c:pt idx="2">
                  <c:v>150</c:v>
                </c:pt>
                <c:pt idx="3">
                  <c:v>145</c:v>
                </c:pt>
                <c:pt idx="4">
                  <c:v>145</c:v>
                </c:pt>
              </c:numCache>
            </c:numRef>
          </c:xVal>
          <c:yVal>
            <c:numRef>
              <c:f>PlotDat11!$F$55:$F$59</c:f>
              <c:numCache>
                <c:formatCode>General</c:formatCode>
                <c:ptCount val="5"/>
                <c:pt idx="0">
                  <c:v>0</c:v>
                </c:pt>
                <c:pt idx="1">
                  <c:v>0</c:v>
                </c:pt>
                <c:pt idx="2">
                  <c:v>1</c:v>
                </c:pt>
                <c:pt idx="3">
                  <c:v>1</c:v>
                </c:pt>
                <c:pt idx="4">
                  <c:v>0</c:v>
                </c:pt>
              </c:numCache>
            </c:numRef>
          </c:yVal>
          <c:smooth val="1"/>
        </c:ser>
        <c:ser>
          <c:idx val="11"/>
          <c:order val="11"/>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otDat11!$E$61:$E$65</c:f>
              <c:numCache>
                <c:formatCode>General</c:formatCode>
                <c:ptCount val="5"/>
                <c:pt idx="0">
                  <c:v>150</c:v>
                </c:pt>
                <c:pt idx="1">
                  <c:v>155</c:v>
                </c:pt>
                <c:pt idx="2">
                  <c:v>155</c:v>
                </c:pt>
                <c:pt idx="3">
                  <c:v>150</c:v>
                </c:pt>
                <c:pt idx="4">
                  <c:v>150</c:v>
                </c:pt>
              </c:numCache>
            </c:numRef>
          </c:xVal>
          <c:yVal>
            <c:numRef>
              <c:f>PlotDat11!$F$61:$F$65</c:f>
              <c:numCache>
                <c:formatCode>General</c:formatCode>
                <c:ptCount val="5"/>
                <c:pt idx="0">
                  <c:v>0</c:v>
                </c:pt>
                <c:pt idx="1">
                  <c:v>0</c:v>
                </c:pt>
                <c:pt idx="2">
                  <c:v>1</c:v>
                </c:pt>
                <c:pt idx="3">
                  <c:v>1</c:v>
                </c:pt>
                <c:pt idx="4">
                  <c:v>0</c:v>
                </c:pt>
              </c:numCache>
            </c:numRef>
          </c:yVal>
          <c:smooth val="1"/>
        </c:ser>
        <c:ser>
          <c:idx val="12"/>
          <c:order val="12"/>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otDat11!$E$67:$E$71</c:f>
              <c:numCache>
                <c:formatCode>General</c:formatCode>
                <c:ptCount val="5"/>
                <c:pt idx="0">
                  <c:v>180</c:v>
                </c:pt>
                <c:pt idx="1">
                  <c:v>185</c:v>
                </c:pt>
                <c:pt idx="2">
                  <c:v>185</c:v>
                </c:pt>
                <c:pt idx="3">
                  <c:v>180</c:v>
                </c:pt>
                <c:pt idx="4">
                  <c:v>180</c:v>
                </c:pt>
              </c:numCache>
            </c:numRef>
          </c:xVal>
          <c:yVal>
            <c:numRef>
              <c:f>PlotDat11!$F$67:$F$71</c:f>
              <c:numCache>
                <c:formatCode>General</c:formatCode>
                <c:ptCount val="5"/>
                <c:pt idx="0">
                  <c:v>0</c:v>
                </c:pt>
                <c:pt idx="1">
                  <c:v>0</c:v>
                </c:pt>
                <c:pt idx="2">
                  <c:v>1</c:v>
                </c:pt>
                <c:pt idx="3">
                  <c:v>1</c:v>
                </c:pt>
                <c:pt idx="4">
                  <c:v>0</c:v>
                </c:pt>
              </c:numCache>
            </c:numRef>
          </c:yVal>
          <c:smooth val="1"/>
        </c:ser>
        <c:axId val="8381183"/>
        <c:axId val="58843982"/>
      </c:scatterChart>
      <c:scatterChart>
        <c:scatterStyle val="line"/>
        <c:varyColors val="0"/>
        <c:ser>
          <c:idx val="13"/>
          <c:order val="13"/>
          <c:spPr>
            <a:solidFill>
              <a:srgbClr val="dd0806"/>
            </a:solidFill>
            <a:ln w="37800">
              <a:solidFill>
                <a:srgbClr val="dd080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otDat11!$C$1:$C$2000</c:f>
              <c:numCache>
                <c:formatCode>General</c:formatCode>
                <c:ptCount val="2000"/>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pt idx="601">
                  <c:v>60.1</c:v>
                </c:pt>
                <c:pt idx="602">
                  <c:v>60.2</c:v>
                </c:pt>
                <c:pt idx="603">
                  <c:v>60.3</c:v>
                </c:pt>
                <c:pt idx="604">
                  <c:v>60.4</c:v>
                </c:pt>
                <c:pt idx="605">
                  <c:v>60.5</c:v>
                </c:pt>
                <c:pt idx="606">
                  <c:v>60.6</c:v>
                </c:pt>
                <c:pt idx="607">
                  <c:v>60.7</c:v>
                </c:pt>
                <c:pt idx="608">
                  <c:v>60.8</c:v>
                </c:pt>
                <c:pt idx="609">
                  <c:v>60.9</c:v>
                </c:pt>
                <c:pt idx="610">
                  <c:v>61</c:v>
                </c:pt>
                <c:pt idx="611">
                  <c:v>61.1</c:v>
                </c:pt>
                <c:pt idx="612">
                  <c:v>61.2</c:v>
                </c:pt>
                <c:pt idx="613">
                  <c:v>61.3</c:v>
                </c:pt>
                <c:pt idx="614">
                  <c:v>61.4</c:v>
                </c:pt>
                <c:pt idx="615">
                  <c:v>61.5</c:v>
                </c:pt>
                <c:pt idx="616">
                  <c:v>61.6</c:v>
                </c:pt>
                <c:pt idx="617">
                  <c:v>61.7</c:v>
                </c:pt>
                <c:pt idx="618">
                  <c:v>61.8</c:v>
                </c:pt>
                <c:pt idx="619">
                  <c:v>61.9</c:v>
                </c:pt>
                <c:pt idx="620">
                  <c:v>62</c:v>
                </c:pt>
                <c:pt idx="621">
                  <c:v>62.1</c:v>
                </c:pt>
                <c:pt idx="622">
                  <c:v>62.2</c:v>
                </c:pt>
                <c:pt idx="623">
                  <c:v>62.3</c:v>
                </c:pt>
                <c:pt idx="624">
                  <c:v>62.4</c:v>
                </c:pt>
                <c:pt idx="625">
                  <c:v>62.5</c:v>
                </c:pt>
                <c:pt idx="626">
                  <c:v>62.6</c:v>
                </c:pt>
                <c:pt idx="627">
                  <c:v>62.7</c:v>
                </c:pt>
                <c:pt idx="628">
                  <c:v>62.8</c:v>
                </c:pt>
                <c:pt idx="629">
                  <c:v>62.9</c:v>
                </c:pt>
                <c:pt idx="630">
                  <c:v>63</c:v>
                </c:pt>
                <c:pt idx="631">
                  <c:v>63.1</c:v>
                </c:pt>
                <c:pt idx="632">
                  <c:v>63.2</c:v>
                </c:pt>
                <c:pt idx="633">
                  <c:v>63.3</c:v>
                </c:pt>
                <c:pt idx="634">
                  <c:v>63.4</c:v>
                </c:pt>
                <c:pt idx="635">
                  <c:v>63.5</c:v>
                </c:pt>
                <c:pt idx="636">
                  <c:v>63.6</c:v>
                </c:pt>
                <c:pt idx="637">
                  <c:v>63.7</c:v>
                </c:pt>
                <c:pt idx="638">
                  <c:v>63.8</c:v>
                </c:pt>
                <c:pt idx="639">
                  <c:v>63.9</c:v>
                </c:pt>
                <c:pt idx="640">
                  <c:v>64</c:v>
                </c:pt>
                <c:pt idx="641">
                  <c:v>64.1</c:v>
                </c:pt>
                <c:pt idx="642">
                  <c:v>64.2</c:v>
                </c:pt>
                <c:pt idx="643">
                  <c:v>64.3</c:v>
                </c:pt>
                <c:pt idx="644">
                  <c:v>64.4</c:v>
                </c:pt>
                <c:pt idx="645">
                  <c:v>64.5</c:v>
                </c:pt>
                <c:pt idx="646">
                  <c:v>64.6</c:v>
                </c:pt>
                <c:pt idx="647">
                  <c:v>64.7</c:v>
                </c:pt>
                <c:pt idx="648">
                  <c:v>64.8</c:v>
                </c:pt>
                <c:pt idx="649">
                  <c:v>64.9</c:v>
                </c:pt>
                <c:pt idx="650">
                  <c:v>65</c:v>
                </c:pt>
                <c:pt idx="651">
                  <c:v>65.1</c:v>
                </c:pt>
                <c:pt idx="652">
                  <c:v>65.2</c:v>
                </c:pt>
                <c:pt idx="653">
                  <c:v>65.3</c:v>
                </c:pt>
                <c:pt idx="654">
                  <c:v>65.4</c:v>
                </c:pt>
                <c:pt idx="655">
                  <c:v>65.5</c:v>
                </c:pt>
                <c:pt idx="656">
                  <c:v>65.6</c:v>
                </c:pt>
                <c:pt idx="657">
                  <c:v>65.7</c:v>
                </c:pt>
                <c:pt idx="658">
                  <c:v>65.8</c:v>
                </c:pt>
                <c:pt idx="659">
                  <c:v>65.9</c:v>
                </c:pt>
                <c:pt idx="660">
                  <c:v>66</c:v>
                </c:pt>
                <c:pt idx="661">
                  <c:v>66.1</c:v>
                </c:pt>
                <c:pt idx="662">
                  <c:v>66.2</c:v>
                </c:pt>
                <c:pt idx="663">
                  <c:v>66.3</c:v>
                </c:pt>
                <c:pt idx="664">
                  <c:v>66.4</c:v>
                </c:pt>
                <c:pt idx="665">
                  <c:v>66.5</c:v>
                </c:pt>
                <c:pt idx="666">
                  <c:v>66.6</c:v>
                </c:pt>
                <c:pt idx="667">
                  <c:v>66.7</c:v>
                </c:pt>
                <c:pt idx="668">
                  <c:v>66.8</c:v>
                </c:pt>
                <c:pt idx="669">
                  <c:v>66.9</c:v>
                </c:pt>
                <c:pt idx="670">
                  <c:v>67</c:v>
                </c:pt>
                <c:pt idx="671">
                  <c:v>67.1</c:v>
                </c:pt>
                <c:pt idx="672">
                  <c:v>67.2</c:v>
                </c:pt>
                <c:pt idx="673">
                  <c:v>67.3</c:v>
                </c:pt>
                <c:pt idx="674">
                  <c:v>67.4</c:v>
                </c:pt>
                <c:pt idx="675">
                  <c:v>67.5</c:v>
                </c:pt>
                <c:pt idx="676">
                  <c:v>67.6</c:v>
                </c:pt>
                <c:pt idx="677">
                  <c:v>67.7</c:v>
                </c:pt>
                <c:pt idx="678">
                  <c:v>67.8</c:v>
                </c:pt>
                <c:pt idx="679">
                  <c:v>67.9</c:v>
                </c:pt>
                <c:pt idx="680">
                  <c:v>68</c:v>
                </c:pt>
                <c:pt idx="681">
                  <c:v>68.1</c:v>
                </c:pt>
                <c:pt idx="682">
                  <c:v>68.2</c:v>
                </c:pt>
                <c:pt idx="683">
                  <c:v>68.3</c:v>
                </c:pt>
                <c:pt idx="684">
                  <c:v>68.4</c:v>
                </c:pt>
                <c:pt idx="685">
                  <c:v>68.5</c:v>
                </c:pt>
                <c:pt idx="686">
                  <c:v>68.6</c:v>
                </c:pt>
                <c:pt idx="687">
                  <c:v>68.7</c:v>
                </c:pt>
                <c:pt idx="688">
                  <c:v>68.8</c:v>
                </c:pt>
                <c:pt idx="689">
                  <c:v>68.9</c:v>
                </c:pt>
                <c:pt idx="690">
                  <c:v>69</c:v>
                </c:pt>
                <c:pt idx="691">
                  <c:v>69.1</c:v>
                </c:pt>
                <c:pt idx="692">
                  <c:v>69.2</c:v>
                </c:pt>
                <c:pt idx="693">
                  <c:v>69.3</c:v>
                </c:pt>
                <c:pt idx="694">
                  <c:v>69.4</c:v>
                </c:pt>
                <c:pt idx="695">
                  <c:v>69.5</c:v>
                </c:pt>
                <c:pt idx="696">
                  <c:v>69.6</c:v>
                </c:pt>
                <c:pt idx="697">
                  <c:v>69.7</c:v>
                </c:pt>
                <c:pt idx="698">
                  <c:v>69.8</c:v>
                </c:pt>
                <c:pt idx="699">
                  <c:v>69.9</c:v>
                </c:pt>
                <c:pt idx="700">
                  <c:v>70</c:v>
                </c:pt>
                <c:pt idx="701">
                  <c:v>70.1</c:v>
                </c:pt>
                <c:pt idx="702">
                  <c:v>70.2</c:v>
                </c:pt>
                <c:pt idx="703">
                  <c:v>70.3</c:v>
                </c:pt>
                <c:pt idx="704">
                  <c:v>70.4</c:v>
                </c:pt>
                <c:pt idx="705">
                  <c:v>70.5</c:v>
                </c:pt>
                <c:pt idx="706">
                  <c:v>70.6</c:v>
                </c:pt>
                <c:pt idx="707">
                  <c:v>70.7</c:v>
                </c:pt>
                <c:pt idx="708">
                  <c:v>70.8</c:v>
                </c:pt>
                <c:pt idx="709">
                  <c:v>70.9</c:v>
                </c:pt>
                <c:pt idx="710">
                  <c:v>71</c:v>
                </c:pt>
                <c:pt idx="711">
                  <c:v>71.1</c:v>
                </c:pt>
                <c:pt idx="712">
                  <c:v>71.2</c:v>
                </c:pt>
                <c:pt idx="713">
                  <c:v>71.3</c:v>
                </c:pt>
                <c:pt idx="714">
                  <c:v>71.4</c:v>
                </c:pt>
                <c:pt idx="715">
                  <c:v>71.5</c:v>
                </c:pt>
                <c:pt idx="716">
                  <c:v>71.6</c:v>
                </c:pt>
                <c:pt idx="717">
                  <c:v>71.7</c:v>
                </c:pt>
                <c:pt idx="718">
                  <c:v>71.8</c:v>
                </c:pt>
                <c:pt idx="719">
                  <c:v>71.9</c:v>
                </c:pt>
                <c:pt idx="720">
                  <c:v>72</c:v>
                </c:pt>
                <c:pt idx="721">
                  <c:v>72.1</c:v>
                </c:pt>
                <c:pt idx="722">
                  <c:v>72.2</c:v>
                </c:pt>
                <c:pt idx="723">
                  <c:v>72.3</c:v>
                </c:pt>
                <c:pt idx="724">
                  <c:v>72.4</c:v>
                </c:pt>
                <c:pt idx="725">
                  <c:v>72.5</c:v>
                </c:pt>
                <c:pt idx="726">
                  <c:v>72.6</c:v>
                </c:pt>
                <c:pt idx="727">
                  <c:v>72.7</c:v>
                </c:pt>
                <c:pt idx="728">
                  <c:v>72.8</c:v>
                </c:pt>
                <c:pt idx="729">
                  <c:v>72.9</c:v>
                </c:pt>
                <c:pt idx="730">
                  <c:v>73</c:v>
                </c:pt>
                <c:pt idx="731">
                  <c:v>73.1</c:v>
                </c:pt>
                <c:pt idx="732">
                  <c:v>73.2</c:v>
                </c:pt>
                <c:pt idx="733">
                  <c:v>73.3</c:v>
                </c:pt>
                <c:pt idx="734">
                  <c:v>73.4</c:v>
                </c:pt>
                <c:pt idx="735">
                  <c:v>73.5</c:v>
                </c:pt>
                <c:pt idx="736">
                  <c:v>73.6</c:v>
                </c:pt>
                <c:pt idx="737">
                  <c:v>73.7</c:v>
                </c:pt>
                <c:pt idx="738">
                  <c:v>73.8</c:v>
                </c:pt>
                <c:pt idx="739">
                  <c:v>73.9</c:v>
                </c:pt>
                <c:pt idx="740">
                  <c:v>74</c:v>
                </c:pt>
                <c:pt idx="741">
                  <c:v>74.1</c:v>
                </c:pt>
                <c:pt idx="742">
                  <c:v>74.2</c:v>
                </c:pt>
                <c:pt idx="743">
                  <c:v>74.3</c:v>
                </c:pt>
                <c:pt idx="744">
                  <c:v>74.4</c:v>
                </c:pt>
                <c:pt idx="745">
                  <c:v>74.5</c:v>
                </c:pt>
                <c:pt idx="746">
                  <c:v>74.6</c:v>
                </c:pt>
                <c:pt idx="747">
                  <c:v>74.7</c:v>
                </c:pt>
                <c:pt idx="748">
                  <c:v>74.8</c:v>
                </c:pt>
                <c:pt idx="749">
                  <c:v>74.9</c:v>
                </c:pt>
                <c:pt idx="750">
                  <c:v>75</c:v>
                </c:pt>
                <c:pt idx="751">
                  <c:v>75.1</c:v>
                </c:pt>
                <c:pt idx="752">
                  <c:v>75.2</c:v>
                </c:pt>
                <c:pt idx="753">
                  <c:v>75.3</c:v>
                </c:pt>
                <c:pt idx="754">
                  <c:v>75.4</c:v>
                </c:pt>
                <c:pt idx="755">
                  <c:v>75.5</c:v>
                </c:pt>
                <c:pt idx="756">
                  <c:v>75.6</c:v>
                </c:pt>
                <c:pt idx="757">
                  <c:v>75.7</c:v>
                </c:pt>
                <c:pt idx="758">
                  <c:v>75.8</c:v>
                </c:pt>
                <c:pt idx="759">
                  <c:v>75.9</c:v>
                </c:pt>
                <c:pt idx="760">
                  <c:v>76</c:v>
                </c:pt>
                <c:pt idx="761">
                  <c:v>76.1</c:v>
                </c:pt>
                <c:pt idx="762">
                  <c:v>76.2</c:v>
                </c:pt>
                <c:pt idx="763">
                  <c:v>76.3</c:v>
                </c:pt>
                <c:pt idx="764">
                  <c:v>76.4</c:v>
                </c:pt>
                <c:pt idx="765">
                  <c:v>76.5</c:v>
                </c:pt>
                <c:pt idx="766">
                  <c:v>76.6</c:v>
                </c:pt>
                <c:pt idx="767">
                  <c:v>76.7</c:v>
                </c:pt>
                <c:pt idx="768">
                  <c:v>76.8</c:v>
                </c:pt>
                <c:pt idx="769">
                  <c:v>76.9</c:v>
                </c:pt>
                <c:pt idx="770">
                  <c:v>77</c:v>
                </c:pt>
                <c:pt idx="771">
                  <c:v>77.1</c:v>
                </c:pt>
                <c:pt idx="772">
                  <c:v>77.2</c:v>
                </c:pt>
                <c:pt idx="773">
                  <c:v>77.3</c:v>
                </c:pt>
                <c:pt idx="774">
                  <c:v>77.4</c:v>
                </c:pt>
                <c:pt idx="775">
                  <c:v>77.5</c:v>
                </c:pt>
                <c:pt idx="776">
                  <c:v>77.6</c:v>
                </c:pt>
                <c:pt idx="777">
                  <c:v>77.7</c:v>
                </c:pt>
                <c:pt idx="778">
                  <c:v>77.8</c:v>
                </c:pt>
                <c:pt idx="779">
                  <c:v>77.9</c:v>
                </c:pt>
                <c:pt idx="780">
                  <c:v>78</c:v>
                </c:pt>
                <c:pt idx="781">
                  <c:v>78.1</c:v>
                </c:pt>
                <c:pt idx="782">
                  <c:v>78.2</c:v>
                </c:pt>
                <c:pt idx="783">
                  <c:v>78.3</c:v>
                </c:pt>
                <c:pt idx="784">
                  <c:v>78.4</c:v>
                </c:pt>
                <c:pt idx="785">
                  <c:v>78.5</c:v>
                </c:pt>
                <c:pt idx="786">
                  <c:v>78.6</c:v>
                </c:pt>
                <c:pt idx="787">
                  <c:v>78.7</c:v>
                </c:pt>
                <c:pt idx="788">
                  <c:v>78.8</c:v>
                </c:pt>
                <c:pt idx="789">
                  <c:v>78.9</c:v>
                </c:pt>
                <c:pt idx="790">
                  <c:v>79</c:v>
                </c:pt>
                <c:pt idx="791">
                  <c:v>79.1</c:v>
                </c:pt>
                <c:pt idx="792">
                  <c:v>79.2</c:v>
                </c:pt>
                <c:pt idx="793">
                  <c:v>79.3</c:v>
                </c:pt>
                <c:pt idx="794">
                  <c:v>79.4</c:v>
                </c:pt>
                <c:pt idx="795">
                  <c:v>79.5</c:v>
                </c:pt>
                <c:pt idx="796">
                  <c:v>79.6</c:v>
                </c:pt>
                <c:pt idx="797">
                  <c:v>79.7</c:v>
                </c:pt>
                <c:pt idx="798">
                  <c:v>79.8</c:v>
                </c:pt>
                <c:pt idx="799">
                  <c:v>79.9</c:v>
                </c:pt>
                <c:pt idx="800">
                  <c:v>80</c:v>
                </c:pt>
                <c:pt idx="801">
                  <c:v>80.1</c:v>
                </c:pt>
                <c:pt idx="802">
                  <c:v>80.2</c:v>
                </c:pt>
                <c:pt idx="803">
                  <c:v>80.3</c:v>
                </c:pt>
                <c:pt idx="804">
                  <c:v>80.4</c:v>
                </c:pt>
                <c:pt idx="805">
                  <c:v>80.5</c:v>
                </c:pt>
                <c:pt idx="806">
                  <c:v>80.6</c:v>
                </c:pt>
                <c:pt idx="807">
                  <c:v>80.7</c:v>
                </c:pt>
                <c:pt idx="808">
                  <c:v>80.8</c:v>
                </c:pt>
                <c:pt idx="809">
                  <c:v>80.9</c:v>
                </c:pt>
                <c:pt idx="810">
                  <c:v>81</c:v>
                </c:pt>
                <c:pt idx="811">
                  <c:v>81.1</c:v>
                </c:pt>
                <c:pt idx="812">
                  <c:v>81.2</c:v>
                </c:pt>
                <c:pt idx="813">
                  <c:v>81.3</c:v>
                </c:pt>
                <c:pt idx="814">
                  <c:v>81.4</c:v>
                </c:pt>
                <c:pt idx="815">
                  <c:v>81.5</c:v>
                </c:pt>
                <c:pt idx="816">
                  <c:v>81.6</c:v>
                </c:pt>
                <c:pt idx="817">
                  <c:v>81.7</c:v>
                </c:pt>
                <c:pt idx="818">
                  <c:v>81.8</c:v>
                </c:pt>
                <c:pt idx="819">
                  <c:v>81.9</c:v>
                </c:pt>
                <c:pt idx="820">
                  <c:v>82</c:v>
                </c:pt>
                <c:pt idx="821">
                  <c:v>82.1</c:v>
                </c:pt>
                <c:pt idx="822">
                  <c:v>82.2</c:v>
                </c:pt>
                <c:pt idx="823">
                  <c:v>82.3</c:v>
                </c:pt>
                <c:pt idx="824">
                  <c:v>82.4</c:v>
                </c:pt>
                <c:pt idx="825">
                  <c:v>82.5</c:v>
                </c:pt>
                <c:pt idx="826">
                  <c:v>82.6</c:v>
                </c:pt>
                <c:pt idx="827">
                  <c:v>82.7</c:v>
                </c:pt>
                <c:pt idx="828">
                  <c:v>82.8</c:v>
                </c:pt>
                <c:pt idx="829">
                  <c:v>82.9</c:v>
                </c:pt>
                <c:pt idx="830">
                  <c:v>83</c:v>
                </c:pt>
                <c:pt idx="831">
                  <c:v>83.1</c:v>
                </c:pt>
                <c:pt idx="832">
                  <c:v>83.2</c:v>
                </c:pt>
                <c:pt idx="833">
                  <c:v>83.3</c:v>
                </c:pt>
                <c:pt idx="834">
                  <c:v>83.4</c:v>
                </c:pt>
                <c:pt idx="835">
                  <c:v>83.5</c:v>
                </c:pt>
                <c:pt idx="836">
                  <c:v>83.6</c:v>
                </c:pt>
                <c:pt idx="837">
                  <c:v>83.7</c:v>
                </c:pt>
                <c:pt idx="838">
                  <c:v>83.8</c:v>
                </c:pt>
                <c:pt idx="839">
                  <c:v>83.9</c:v>
                </c:pt>
                <c:pt idx="840">
                  <c:v>84</c:v>
                </c:pt>
                <c:pt idx="841">
                  <c:v>84.1</c:v>
                </c:pt>
                <c:pt idx="842">
                  <c:v>84.2</c:v>
                </c:pt>
                <c:pt idx="843">
                  <c:v>84.3</c:v>
                </c:pt>
                <c:pt idx="844">
                  <c:v>84.4</c:v>
                </c:pt>
                <c:pt idx="845">
                  <c:v>84.5</c:v>
                </c:pt>
                <c:pt idx="846">
                  <c:v>84.6</c:v>
                </c:pt>
                <c:pt idx="847">
                  <c:v>84.7</c:v>
                </c:pt>
                <c:pt idx="848">
                  <c:v>84.8</c:v>
                </c:pt>
                <c:pt idx="849">
                  <c:v>84.9</c:v>
                </c:pt>
                <c:pt idx="850">
                  <c:v>85</c:v>
                </c:pt>
                <c:pt idx="851">
                  <c:v>85.1</c:v>
                </c:pt>
                <c:pt idx="852">
                  <c:v>85.2</c:v>
                </c:pt>
                <c:pt idx="853">
                  <c:v>85.3</c:v>
                </c:pt>
                <c:pt idx="854">
                  <c:v>85.4</c:v>
                </c:pt>
                <c:pt idx="855">
                  <c:v>85.5</c:v>
                </c:pt>
                <c:pt idx="856">
                  <c:v>85.6</c:v>
                </c:pt>
                <c:pt idx="857">
                  <c:v>85.7</c:v>
                </c:pt>
                <c:pt idx="858">
                  <c:v>85.8</c:v>
                </c:pt>
                <c:pt idx="859">
                  <c:v>85.9</c:v>
                </c:pt>
                <c:pt idx="860">
                  <c:v>86</c:v>
                </c:pt>
                <c:pt idx="861">
                  <c:v>86.1</c:v>
                </c:pt>
                <c:pt idx="862">
                  <c:v>86.2</c:v>
                </c:pt>
                <c:pt idx="863">
                  <c:v>86.3</c:v>
                </c:pt>
                <c:pt idx="864">
                  <c:v>86.4</c:v>
                </c:pt>
                <c:pt idx="865">
                  <c:v>86.5</c:v>
                </c:pt>
                <c:pt idx="866">
                  <c:v>86.6</c:v>
                </c:pt>
                <c:pt idx="867">
                  <c:v>86.7</c:v>
                </c:pt>
                <c:pt idx="868">
                  <c:v>86.8</c:v>
                </c:pt>
                <c:pt idx="869">
                  <c:v>86.9</c:v>
                </c:pt>
                <c:pt idx="870">
                  <c:v>87</c:v>
                </c:pt>
                <c:pt idx="871">
                  <c:v>87.1</c:v>
                </c:pt>
                <c:pt idx="872">
                  <c:v>87.2</c:v>
                </c:pt>
                <c:pt idx="873">
                  <c:v>87.3</c:v>
                </c:pt>
                <c:pt idx="874">
                  <c:v>87.4</c:v>
                </c:pt>
                <c:pt idx="875">
                  <c:v>87.5</c:v>
                </c:pt>
                <c:pt idx="876">
                  <c:v>87.6</c:v>
                </c:pt>
                <c:pt idx="877">
                  <c:v>87.7</c:v>
                </c:pt>
                <c:pt idx="878">
                  <c:v>87.8</c:v>
                </c:pt>
                <c:pt idx="879">
                  <c:v>87.9</c:v>
                </c:pt>
                <c:pt idx="880">
                  <c:v>88</c:v>
                </c:pt>
                <c:pt idx="881">
                  <c:v>88.1</c:v>
                </c:pt>
                <c:pt idx="882">
                  <c:v>88.2</c:v>
                </c:pt>
                <c:pt idx="883">
                  <c:v>88.3</c:v>
                </c:pt>
                <c:pt idx="884">
                  <c:v>88.4</c:v>
                </c:pt>
                <c:pt idx="885">
                  <c:v>88.5</c:v>
                </c:pt>
                <c:pt idx="886">
                  <c:v>88.6</c:v>
                </c:pt>
                <c:pt idx="887">
                  <c:v>88.7</c:v>
                </c:pt>
                <c:pt idx="888">
                  <c:v>88.8</c:v>
                </c:pt>
                <c:pt idx="889">
                  <c:v>88.9</c:v>
                </c:pt>
                <c:pt idx="890">
                  <c:v>89</c:v>
                </c:pt>
                <c:pt idx="891">
                  <c:v>89.1</c:v>
                </c:pt>
                <c:pt idx="892">
                  <c:v>89.2</c:v>
                </c:pt>
                <c:pt idx="893">
                  <c:v>89.3</c:v>
                </c:pt>
                <c:pt idx="894">
                  <c:v>89.4</c:v>
                </c:pt>
                <c:pt idx="895">
                  <c:v>89.5</c:v>
                </c:pt>
                <c:pt idx="896">
                  <c:v>89.6</c:v>
                </c:pt>
                <c:pt idx="897">
                  <c:v>89.7</c:v>
                </c:pt>
                <c:pt idx="898">
                  <c:v>89.8</c:v>
                </c:pt>
                <c:pt idx="899">
                  <c:v>89.9</c:v>
                </c:pt>
                <c:pt idx="900">
                  <c:v>90</c:v>
                </c:pt>
                <c:pt idx="901">
                  <c:v>90.1</c:v>
                </c:pt>
                <c:pt idx="902">
                  <c:v>90.2</c:v>
                </c:pt>
                <c:pt idx="903">
                  <c:v>90.3</c:v>
                </c:pt>
                <c:pt idx="904">
                  <c:v>90.4</c:v>
                </c:pt>
                <c:pt idx="905">
                  <c:v>90.5</c:v>
                </c:pt>
                <c:pt idx="906">
                  <c:v>90.6</c:v>
                </c:pt>
                <c:pt idx="907">
                  <c:v>90.7</c:v>
                </c:pt>
                <c:pt idx="908">
                  <c:v>90.8</c:v>
                </c:pt>
                <c:pt idx="909">
                  <c:v>90.9</c:v>
                </c:pt>
                <c:pt idx="910">
                  <c:v>91</c:v>
                </c:pt>
                <c:pt idx="911">
                  <c:v>91.1</c:v>
                </c:pt>
                <c:pt idx="912">
                  <c:v>91.2</c:v>
                </c:pt>
                <c:pt idx="913">
                  <c:v>91.3</c:v>
                </c:pt>
                <c:pt idx="914">
                  <c:v>91.4</c:v>
                </c:pt>
                <c:pt idx="915">
                  <c:v>91.5</c:v>
                </c:pt>
                <c:pt idx="916">
                  <c:v>91.6</c:v>
                </c:pt>
                <c:pt idx="917">
                  <c:v>91.7</c:v>
                </c:pt>
                <c:pt idx="918">
                  <c:v>91.8</c:v>
                </c:pt>
                <c:pt idx="919">
                  <c:v>91.9</c:v>
                </c:pt>
                <c:pt idx="920">
                  <c:v>92</c:v>
                </c:pt>
                <c:pt idx="921">
                  <c:v>92.1</c:v>
                </c:pt>
                <c:pt idx="922">
                  <c:v>92.2</c:v>
                </c:pt>
                <c:pt idx="923">
                  <c:v>92.3</c:v>
                </c:pt>
                <c:pt idx="924">
                  <c:v>92.4</c:v>
                </c:pt>
                <c:pt idx="925">
                  <c:v>92.5</c:v>
                </c:pt>
                <c:pt idx="926">
                  <c:v>92.6</c:v>
                </c:pt>
                <c:pt idx="927">
                  <c:v>92.7</c:v>
                </c:pt>
                <c:pt idx="928">
                  <c:v>92.8</c:v>
                </c:pt>
                <c:pt idx="929">
                  <c:v>92.9</c:v>
                </c:pt>
                <c:pt idx="930">
                  <c:v>93</c:v>
                </c:pt>
                <c:pt idx="931">
                  <c:v>93.1</c:v>
                </c:pt>
                <c:pt idx="932">
                  <c:v>93.2</c:v>
                </c:pt>
                <c:pt idx="933">
                  <c:v>93.3</c:v>
                </c:pt>
                <c:pt idx="934">
                  <c:v>93.4</c:v>
                </c:pt>
                <c:pt idx="935">
                  <c:v>93.5</c:v>
                </c:pt>
                <c:pt idx="936">
                  <c:v>93.6</c:v>
                </c:pt>
                <c:pt idx="937">
                  <c:v>93.7</c:v>
                </c:pt>
                <c:pt idx="938">
                  <c:v>93.8</c:v>
                </c:pt>
                <c:pt idx="939">
                  <c:v>93.9</c:v>
                </c:pt>
                <c:pt idx="940">
                  <c:v>94</c:v>
                </c:pt>
                <c:pt idx="941">
                  <c:v>94.1</c:v>
                </c:pt>
                <c:pt idx="942">
                  <c:v>94.2</c:v>
                </c:pt>
                <c:pt idx="943">
                  <c:v>94.3</c:v>
                </c:pt>
                <c:pt idx="944">
                  <c:v>94.4</c:v>
                </c:pt>
                <c:pt idx="945">
                  <c:v>94.5</c:v>
                </c:pt>
                <c:pt idx="946">
                  <c:v>94.6</c:v>
                </c:pt>
                <c:pt idx="947">
                  <c:v>94.7</c:v>
                </c:pt>
                <c:pt idx="948">
                  <c:v>94.8</c:v>
                </c:pt>
                <c:pt idx="949">
                  <c:v>94.9</c:v>
                </c:pt>
                <c:pt idx="950">
                  <c:v>95</c:v>
                </c:pt>
                <c:pt idx="951">
                  <c:v>95.1</c:v>
                </c:pt>
                <c:pt idx="952">
                  <c:v>95.2</c:v>
                </c:pt>
                <c:pt idx="953">
                  <c:v>95.3</c:v>
                </c:pt>
                <c:pt idx="954">
                  <c:v>95.4</c:v>
                </c:pt>
                <c:pt idx="955">
                  <c:v>95.5</c:v>
                </c:pt>
                <c:pt idx="956">
                  <c:v>95.6</c:v>
                </c:pt>
                <c:pt idx="957">
                  <c:v>95.7</c:v>
                </c:pt>
                <c:pt idx="958">
                  <c:v>95.8</c:v>
                </c:pt>
                <c:pt idx="959">
                  <c:v>95.9</c:v>
                </c:pt>
                <c:pt idx="960">
                  <c:v>96</c:v>
                </c:pt>
                <c:pt idx="961">
                  <c:v>96.1</c:v>
                </c:pt>
                <c:pt idx="962">
                  <c:v>96.2</c:v>
                </c:pt>
                <c:pt idx="963">
                  <c:v>96.3</c:v>
                </c:pt>
                <c:pt idx="964">
                  <c:v>96.4</c:v>
                </c:pt>
                <c:pt idx="965">
                  <c:v>96.5</c:v>
                </c:pt>
                <c:pt idx="966">
                  <c:v>96.6</c:v>
                </c:pt>
                <c:pt idx="967">
                  <c:v>96.7</c:v>
                </c:pt>
                <c:pt idx="968">
                  <c:v>96.8</c:v>
                </c:pt>
                <c:pt idx="969">
                  <c:v>96.9</c:v>
                </c:pt>
                <c:pt idx="970">
                  <c:v>97</c:v>
                </c:pt>
                <c:pt idx="971">
                  <c:v>97.1</c:v>
                </c:pt>
                <c:pt idx="972">
                  <c:v>97.2</c:v>
                </c:pt>
                <c:pt idx="973">
                  <c:v>97.3</c:v>
                </c:pt>
                <c:pt idx="974">
                  <c:v>97.4</c:v>
                </c:pt>
                <c:pt idx="975">
                  <c:v>97.5</c:v>
                </c:pt>
                <c:pt idx="976">
                  <c:v>97.6</c:v>
                </c:pt>
                <c:pt idx="977">
                  <c:v>97.7</c:v>
                </c:pt>
                <c:pt idx="978">
                  <c:v>97.8</c:v>
                </c:pt>
                <c:pt idx="979">
                  <c:v>97.9</c:v>
                </c:pt>
                <c:pt idx="980">
                  <c:v>98</c:v>
                </c:pt>
                <c:pt idx="981">
                  <c:v>98.1</c:v>
                </c:pt>
                <c:pt idx="982">
                  <c:v>98.2</c:v>
                </c:pt>
                <c:pt idx="983">
                  <c:v>98.3</c:v>
                </c:pt>
                <c:pt idx="984">
                  <c:v>98.4</c:v>
                </c:pt>
                <c:pt idx="985">
                  <c:v>98.5</c:v>
                </c:pt>
                <c:pt idx="986">
                  <c:v>98.6</c:v>
                </c:pt>
                <c:pt idx="987">
                  <c:v>98.7</c:v>
                </c:pt>
                <c:pt idx="988">
                  <c:v>98.8</c:v>
                </c:pt>
                <c:pt idx="989">
                  <c:v>98.9</c:v>
                </c:pt>
                <c:pt idx="990">
                  <c:v>99</c:v>
                </c:pt>
                <c:pt idx="991">
                  <c:v>99.1</c:v>
                </c:pt>
                <c:pt idx="992">
                  <c:v>99.2</c:v>
                </c:pt>
                <c:pt idx="993">
                  <c:v>99.3</c:v>
                </c:pt>
                <c:pt idx="994">
                  <c:v>99.4</c:v>
                </c:pt>
                <c:pt idx="995">
                  <c:v>99.5</c:v>
                </c:pt>
                <c:pt idx="996">
                  <c:v>99.6</c:v>
                </c:pt>
                <c:pt idx="997">
                  <c:v>99.7</c:v>
                </c:pt>
                <c:pt idx="998">
                  <c:v>99.8</c:v>
                </c:pt>
                <c:pt idx="999">
                  <c:v>99.9</c:v>
                </c:pt>
                <c:pt idx="1000">
                  <c:v>100</c:v>
                </c:pt>
                <c:pt idx="1001">
                  <c:v>100.1</c:v>
                </c:pt>
                <c:pt idx="1002">
                  <c:v>100.2</c:v>
                </c:pt>
                <c:pt idx="1003">
                  <c:v>100.3</c:v>
                </c:pt>
                <c:pt idx="1004">
                  <c:v>100.4</c:v>
                </c:pt>
                <c:pt idx="1005">
                  <c:v>100.5</c:v>
                </c:pt>
                <c:pt idx="1006">
                  <c:v>100.6</c:v>
                </c:pt>
                <c:pt idx="1007">
                  <c:v>100.7</c:v>
                </c:pt>
                <c:pt idx="1008">
                  <c:v>100.8</c:v>
                </c:pt>
                <c:pt idx="1009">
                  <c:v>100.9</c:v>
                </c:pt>
                <c:pt idx="1010">
                  <c:v>101</c:v>
                </c:pt>
                <c:pt idx="1011">
                  <c:v>101.1</c:v>
                </c:pt>
                <c:pt idx="1012">
                  <c:v>101.2</c:v>
                </c:pt>
                <c:pt idx="1013">
                  <c:v>101.3</c:v>
                </c:pt>
                <c:pt idx="1014">
                  <c:v>101.4</c:v>
                </c:pt>
                <c:pt idx="1015">
                  <c:v>101.5</c:v>
                </c:pt>
                <c:pt idx="1016">
                  <c:v>101.6</c:v>
                </c:pt>
                <c:pt idx="1017">
                  <c:v>101.7</c:v>
                </c:pt>
                <c:pt idx="1018">
                  <c:v>101.8</c:v>
                </c:pt>
                <c:pt idx="1019">
                  <c:v>101.9</c:v>
                </c:pt>
                <c:pt idx="1020">
                  <c:v>102</c:v>
                </c:pt>
                <c:pt idx="1021">
                  <c:v>102.1</c:v>
                </c:pt>
                <c:pt idx="1022">
                  <c:v>102.2</c:v>
                </c:pt>
                <c:pt idx="1023">
                  <c:v>102.3</c:v>
                </c:pt>
                <c:pt idx="1024">
                  <c:v>102.4</c:v>
                </c:pt>
                <c:pt idx="1025">
                  <c:v>102.5</c:v>
                </c:pt>
                <c:pt idx="1026">
                  <c:v>102.6</c:v>
                </c:pt>
                <c:pt idx="1027">
                  <c:v>102.7</c:v>
                </c:pt>
                <c:pt idx="1028">
                  <c:v>102.8</c:v>
                </c:pt>
                <c:pt idx="1029">
                  <c:v>102.9</c:v>
                </c:pt>
                <c:pt idx="1030">
                  <c:v>103</c:v>
                </c:pt>
                <c:pt idx="1031">
                  <c:v>103.1</c:v>
                </c:pt>
                <c:pt idx="1032">
                  <c:v>103.2</c:v>
                </c:pt>
                <c:pt idx="1033">
                  <c:v>103.3</c:v>
                </c:pt>
                <c:pt idx="1034">
                  <c:v>103.4</c:v>
                </c:pt>
                <c:pt idx="1035">
                  <c:v>103.5</c:v>
                </c:pt>
                <c:pt idx="1036">
                  <c:v>103.6</c:v>
                </c:pt>
                <c:pt idx="1037">
                  <c:v>103.7</c:v>
                </c:pt>
                <c:pt idx="1038">
                  <c:v>103.8</c:v>
                </c:pt>
                <c:pt idx="1039">
                  <c:v>103.9</c:v>
                </c:pt>
                <c:pt idx="1040">
                  <c:v>104</c:v>
                </c:pt>
                <c:pt idx="1041">
                  <c:v>104.1</c:v>
                </c:pt>
                <c:pt idx="1042">
                  <c:v>104.2</c:v>
                </c:pt>
                <c:pt idx="1043">
                  <c:v>104.3</c:v>
                </c:pt>
                <c:pt idx="1044">
                  <c:v>104.4</c:v>
                </c:pt>
                <c:pt idx="1045">
                  <c:v>104.5</c:v>
                </c:pt>
                <c:pt idx="1046">
                  <c:v>104.6</c:v>
                </c:pt>
                <c:pt idx="1047">
                  <c:v>104.7</c:v>
                </c:pt>
                <c:pt idx="1048">
                  <c:v>104.8</c:v>
                </c:pt>
                <c:pt idx="1049">
                  <c:v>104.9</c:v>
                </c:pt>
                <c:pt idx="1050">
                  <c:v>105</c:v>
                </c:pt>
                <c:pt idx="1051">
                  <c:v>105.1</c:v>
                </c:pt>
                <c:pt idx="1052">
                  <c:v>105.2</c:v>
                </c:pt>
                <c:pt idx="1053">
                  <c:v>105.3</c:v>
                </c:pt>
                <c:pt idx="1054">
                  <c:v>105.4</c:v>
                </c:pt>
                <c:pt idx="1055">
                  <c:v>105.5</c:v>
                </c:pt>
                <c:pt idx="1056">
                  <c:v>105.6</c:v>
                </c:pt>
                <c:pt idx="1057">
                  <c:v>105.7</c:v>
                </c:pt>
                <c:pt idx="1058">
                  <c:v>105.8</c:v>
                </c:pt>
                <c:pt idx="1059">
                  <c:v>105.9</c:v>
                </c:pt>
                <c:pt idx="1060">
                  <c:v>106</c:v>
                </c:pt>
                <c:pt idx="1061">
                  <c:v>106.1</c:v>
                </c:pt>
                <c:pt idx="1062">
                  <c:v>106.2</c:v>
                </c:pt>
                <c:pt idx="1063">
                  <c:v>106.3</c:v>
                </c:pt>
                <c:pt idx="1064">
                  <c:v>106.4</c:v>
                </c:pt>
                <c:pt idx="1065">
                  <c:v>106.5</c:v>
                </c:pt>
                <c:pt idx="1066">
                  <c:v>106.6</c:v>
                </c:pt>
                <c:pt idx="1067">
                  <c:v>106.7</c:v>
                </c:pt>
                <c:pt idx="1068">
                  <c:v>106.8</c:v>
                </c:pt>
                <c:pt idx="1069">
                  <c:v>106.9</c:v>
                </c:pt>
                <c:pt idx="1070">
                  <c:v>107</c:v>
                </c:pt>
                <c:pt idx="1071">
                  <c:v>107.1</c:v>
                </c:pt>
                <c:pt idx="1072">
                  <c:v>107.2</c:v>
                </c:pt>
                <c:pt idx="1073">
                  <c:v>107.3</c:v>
                </c:pt>
                <c:pt idx="1074">
                  <c:v>107.4</c:v>
                </c:pt>
                <c:pt idx="1075">
                  <c:v>107.5</c:v>
                </c:pt>
                <c:pt idx="1076">
                  <c:v>107.6</c:v>
                </c:pt>
                <c:pt idx="1077">
                  <c:v>107.7</c:v>
                </c:pt>
                <c:pt idx="1078">
                  <c:v>107.8</c:v>
                </c:pt>
                <c:pt idx="1079">
                  <c:v>107.9</c:v>
                </c:pt>
                <c:pt idx="1080">
                  <c:v>108</c:v>
                </c:pt>
                <c:pt idx="1081">
                  <c:v>108.1</c:v>
                </c:pt>
                <c:pt idx="1082">
                  <c:v>108.2</c:v>
                </c:pt>
                <c:pt idx="1083">
                  <c:v>108.3</c:v>
                </c:pt>
                <c:pt idx="1084">
                  <c:v>108.4</c:v>
                </c:pt>
                <c:pt idx="1085">
                  <c:v>108.5</c:v>
                </c:pt>
                <c:pt idx="1086">
                  <c:v>108.6</c:v>
                </c:pt>
                <c:pt idx="1087">
                  <c:v>108.7</c:v>
                </c:pt>
                <c:pt idx="1088">
                  <c:v>108.8</c:v>
                </c:pt>
                <c:pt idx="1089">
                  <c:v>108.9</c:v>
                </c:pt>
                <c:pt idx="1090">
                  <c:v>109</c:v>
                </c:pt>
                <c:pt idx="1091">
                  <c:v>109.1</c:v>
                </c:pt>
                <c:pt idx="1092">
                  <c:v>109.2</c:v>
                </c:pt>
                <c:pt idx="1093">
                  <c:v>109.3</c:v>
                </c:pt>
                <c:pt idx="1094">
                  <c:v>109.4</c:v>
                </c:pt>
                <c:pt idx="1095">
                  <c:v>109.5</c:v>
                </c:pt>
                <c:pt idx="1096">
                  <c:v>109.6</c:v>
                </c:pt>
                <c:pt idx="1097">
                  <c:v>109.7</c:v>
                </c:pt>
                <c:pt idx="1098">
                  <c:v>109.8</c:v>
                </c:pt>
                <c:pt idx="1099">
                  <c:v>109.9</c:v>
                </c:pt>
                <c:pt idx="1100">
                  <c:v>110</c:v>
                </c:pt>
                <c:pt idx="1101">
                  <c:v>110.1</c:v>
                </c:pt>
                <c:pt idx="1102">
                  <c:v>110.2</c:v>
                </c:pt>
                <c:pt idx="1103">
                  <c:v>110.3</c:v>
                </c:pt>
                <c:pt idx="1104">
                  <c:v>110.4</c:v>
                </c:pt>
                <c:pt idx="1105">
                  <c:v>110.5</c:v>
                </c:pt>
                <c:pt idx="1106">
                  <c:v>110.6</c:v>
                </c:pt>
                <c:pt idx="1107">
                  <c:v>110.7</c:v>
                </c:pt>
                <c:pt idx="1108">
                  <c:v>110.8</c:v>
                </c:pt>
                <c:pt idx="1109">
                  <c:v>110.9</c:v>
                </c:pt>
                <c:pt idx="1110">
                  <c:v>111</c:v>
                </c:pt>
                <c:pt idx="1111">
                  <c:v>111.1</c:v>
                </c:pt>
                <c:pt idx="1112">
                  <c:v>111.2</c:v>
                </c:pt>
                <c:pt idx="1113">
                  <c:v>111.3</c:v>
                </c:pt>
                <c:pt idx="1114">
                  <c:v>111.4</c:v>
                </c:pt>
                <c:pt idx="1115">
                  <c:v>111.5</c:v>
                </c:pt>
                <c:pt idx="1116">
                  <c:v>111.6</c:v>
                </c:pt>
                <c:pt idx="1117">
                  <c:v>111.7</c:v>
                </c:pt>
                <c:pt idx="1118">
                  <c:v>111.8</c:v>
                </c:pt>
                <c:pt idx="1119">
                  <c:v>111.9</c:v>
                </c:pt>
                <c:pt idx="1120">
                  <c:v>112</c:v>
                </c:pt>
                <c:pt idx="1121">
                  <c:v>112.1</c:v>
                </c:pt>
                <c:pt idx="1122">
                  <c:v>112.2</c:v>
                </c:pt>
                <c:pt idx="1123">
                  <c:v>112.3</c:v>
                </c:pt>
                <c:pt idx="1124">
                  <c:v>112.4</c:v>
                </c:pt>
                <c:pt idx="1125">
                  <c:v>112.5</c:v>
                </c:pt>
                <c:pt idx="1126">
                  <c:v>112.6</c:v>
                </c:pt>
                <c:pt idx="1127">
                  <c:v>112.7</c:v>
                </c:pt>
                <c:pt idx="1128">
                  <c:v>112.8</c:v>
                </c:pt>
                <c:pt idx="1129">
                  <c:v>112.9</c:v>
                </c:pt>
                <c:pt idx="1130">
                  <c:v>113</c:v>
                </c:pt>
                <c:pt idx="1131">
                  <c:v>113.1</c:v>
                </c:pt>
                <c:pt idx="1132">
                  <c:v>113.2</c:v>
                </c:pt>
                <c:pt idx="1133">
                  <c:v>113.3</c:v>
                </c:pt>
                <c:pt idx="1134">
                  <c:v>113.4</c:v>
                </c:pt>
                <c:pt idx="1135">
                  <c:v>113.5</c:v>
                </c:pt>
                <c:pt idx="1136">
                  <c:v>113.6</c:v>
                </c:pt>
                <c:pt idx="1137">
                  <c:v>113.7</c:v>
                </c:pt>
                <c:pt idx="1138">
                  <c:v>113.8</c:v>
                </c:pt>
                <c:pt idx="1139">
                  <c:v>113.9</c:v>
                </c:pt>
                <c:pt idx="1140">
                  <c:v>114</c:v>
                </c:pt>
                <c:pt idx="1141">
                  <c:v>114.1</c:v>
                </c:pt>
                <c:pt idx="1142">
                  <c:v>114.2</c:v>
                </c:pt>
                <c:pt idx="1143">
                  <c:v>114.3</c:v>
                </c:pt>
                <c:pt idx="1144">
                  <c:v>114.4</c:v>
                </c:pt>
                <c:pt idx="1145">
                  <c:v>114.5</c:v>
                </c:pt>
                <c:pt idx="1146">
                  <c:v>114.6</c:v>
                </c:pt>
                <c:pt idx="1147">
                  <c:v>114.7</c:v>
                </c:pt>
                <c:pt idx="1148">
                  <c:v>114.8</c:v>
                </c:pt>
                <c:pt idx="1149">
                  <c:v>114.9</c:v>
                </c:pt>
                <c:pt idx="1150">
                  <c:v>115</c:v>
                </c:pt>
                <c:pt idx="1151">
                  <c:v>115.1</c:v>
                </c:pt>
                <c:pt idx="1152">
                  <c:v>115.2</c:v>
                </c:pt>
                <c:pt idx="1153">
                  <c:v>115.3</c:v>
                </c:pt>
                <c:pt idx="1154">
                  <c:v>115.4</c:v>
                </c:pt>
                <c:pt idx="1155">
                  <c:v>115.5</c:v>
                </c:pt>
                <c:pt idx="1156">
                  <c:v>115.6</c:v>
                </c:pt>
                <c:pt idx="1157">
                  <c:v>115.7</c:v>
                </c:pt>
                <c:pt idx="1158">
                  <c:v>115.8</c:v>
                </c:pt>
                <c:pt idx="1159">
                  <c:v>115.9</c:v>
                </c:pt>
                <c:pt idx="1160">
                  <c:v>116</c:v>
                </c:pt>
                <c:pt idx="1161">
                  <c:v>116.1</c:v>
                </c:pt>
                <c:pt idx="1162">
                  <c:v>116.2</c:v>
                </c:pt>
                <c:pt idx="1163">
                  <c:v>116.3</c:v>
                </c:pt>
                <c:pt idx="1164">
                  <c:v>116.4</c:v>
                </c:pt>
                <c:pt idx="1165">
                  <c:v>116.5</c:v>
                </c:pt>
                <c:pt idx="1166">
                  <c:v>116.6</c:v>
                </c:pt>
                <c:pt idx="1167">
                  <c:v>116.7</c:v>
                </c:pt>
                <c:pt idx="1168">
                  <c:v>116.8</c:v>
                </c:pt>
                <c:pt idx="1169">
                  <c:v>116.9</c:v>
                </c:pt>
                <c:pt idx="1170">
                  <c:v>117</c:v>
                </c:pt>
                <c:pt idx="1171">
                  <c:v>117.1</c:v>
                </c:pt>
                <c:pt idx="1172">
                  <c:v>117.2</c:v>
                </c:pt>
                <c:pt idx="1173">
                  <c:v>117.3</c:v>
                </c:pt>
                <c:pt idx="1174">
                  <c:v>117.4</c:v>
                </c:pt>
                <c:pt idx="1175">
                  <c:v>117.5</c:v>
                </c:pt>
                <c:pt idx="1176">
                  <c:v>117.6</c:v>
                </c:pt>
                <c:pt idx="1177">
                  <c:v>117.7</c:v>
                </c:pt>
                <c:pt idx="1178">
                  <c:v>117.8</c:v>
                </c:pt>
                <c:pt idx="1179">
                  <c:v>117.9</c:v>
                </c:pt>
                <c:pt idx="1180">
                  <c:v>118</c:v>
                </c:pt>
                <c:pt idx="1181">
                  <c:v>118.1</c:v>
                </c:pt>
                <c:pt idx="1182">
                  <c:v>118.2</c:v>
                </c:pt>
                <c:pt idx="1183">
                  <c:v>118.3</c:v>
                </c:pt>
                <c:pt idx="1184">
                  <c:v>118.4</c:v>
                </c:pt>
                <c:pt idx="1185">
                  <c:v>118.5</c:v>
                </c:pt>
                <c:pt idx="1186">
                  <c:v>118.6</c:v>
                </c:pt>
                <c:pt idx="1187">
                  <c:v>118.7</c:v>
                </c:pt>
                <c:pt idx="1188">
                  <c:v>118.8</c:v>
                </c:pt>
                <c:pt idx="1189">
                  <c:v>118.9</c:v>
                </c:pt>
                <c:pt idx="1190">
                  <c:v>119</c:v>
                </c:pt>
                <c:pt idx="1191">
                  <c:v>119.1</c:v>
                </c:pt>
                <c:pt idx="1192">
                  <c:v>119.2</c:v>
                </c:pt>
                <c:pt idx="1193">
                  <c:v>119.3</c:v>
                </c:pt>
                <c:pt idx="1194">
                  <c:v>119.4</c:v>
                </c:pt>
                <c:pt idx="1195">
                  <c:v>119.5</c:v>
                </c:pt>
                <c:pt idx="1196">
                  <c:v>119.6</c:v>
                </c:pt>
                <c:pt idx="1197">
                  <c:v>119.7</c:v>
                </c:pt>
                <c:pt idx="1198">
                  <c:v>119.8</c:v>
                </c:pt>
                <c:pt idx="1199">
                  <c:v>119.9</c:v>
                </c:pt>
                <c:pt idx="1200">
                  <c:v>120</c:v>
                </c:pt>
                <c:pt idx="1201">
                  <c:v>120.1</c:v>
                </c:pt>
                <c:pt idx="1202">
                  <c:v>120.2</c:v>
                </c:pt>
                <c:pt idx="1203">
                  <c:v>120.3</c:v>
                </c:pt>
                <c:pt idx="1204">
                  <c:v>120.4</c:v>
                </c:pt>
                <c:pt idx="1205">
                  <c:v>120.5</c:v>
                </c:pt>
                <c:pt idx="1206">
                  <c:v>120.6</c:v>
                </c:pt>
                <c:pt idx="1207">
                  <c:v>120.7</c:v>
                </c:pt>
                <c:pt idx="1208">
                  <c:v>120.8</c:v>
                </c:pt>
                <c:pt idx="1209">
                  <c:v>120.9</c:v>
                </c:pt>
                <c:pt idx="1210">
                  <c:v>121</c:v>
                </c:pt>
                <c:pt idx="1211">
                  <c:v>121.1</c:v>
                </c:pt>
                <c:pt idx="1212">
                  <c:v>121.2</c:v>
                </c:pt>
                <c:pt idx="1213">
                  <c:v>121.3</c:v>
                </c:pt>
                <c:pt idx="1214">
                  <c:v>121.4</c:v>
                </c:pt>
                <c:pt idx="1215">
                  <c:v>121.5</c:v>
                </c:pt>
                <c:pt idx="1216">
                  <c:v>121.6</c:v>
                </c:pt>
                <c:pt idx="1217">
                  <c:v>121.7</c:v>
                </c:pt>
                <c:pt idx="1218">
                  <c:v>121.8</c:v>
                </c:pt>
                <c:pt idx="1219">
                  <c:v>121.9</c:v>
                </c:pt>
                <c:pt idx="1220">
                  <c:v>122</c:v>
                </c:pt>
                <c:pt idx="1221">
                  <c:v>122.1</c:v>
                </c:pt>
                <c:pt idx="1222">
                  <c:v>122.2</c:v>
                </c:pt>
                <c:pt idx="1223">
                  <c:v>122.3</c:v>
                </c:pt>
                <c:pt idx="1224">
                  <c:v>122.4</c:v>
                </c:pt>
                <c:pt idx="1225">
                  <c:v>122.5</c:v>
                </c:pt>
                <c:pt idx="1226">
                  <c:v>122.6</c:v>
                </c:pt>
                <c:pt idx="1227">
                  <c:v>122.7</c:v>
                </c:pt>
                <c:pt idx="1228">
                  <c:v>122.8</c:v>
                </c:pt>
                <c:pt idx="1229">
                  <c:v>122.9</c:v>
                </c:pt>
                <c:pt idx="1230">
                  <c:v>123</c:v>
                </c:pt>
                <c:pt idx="1231">
                  <c:v>123.1</c:v>
                </c:pt>
                <c:pt idx="1232">
                  <c:v>123.2</c:v>
                </c:pt>
                <c:pt idx="1233">
                  <c:v>123.3</c:v>
                </c:pt>
                <c:pt idx="1234">
                  <c:v>123.4</c:v>
                </c:pt>
                <c:pt idx="1235">
                  <c:v>123.5</c:v>
                </c:pt>
                <c:pt idx="1236">
                  <c:v>123.6</c:v>
                </c:pt>
                <c:pt idx="1237">
                  <c:v>123.7</c:v>
                </c:pt>
                <c:pt idx="1238">
                  <c:v>123.8</c:v>
                </c:pt>
                <c:pt idx="1239">
                  <c:v>123.9</c:v>
                </c:pt>
                <c:pt idx="1240">
                  <c:v>124</c:v>
                </c:pt>
                <c:pt idx="1241">
                  <c:v>124.1</c:v>
                </c:pt>
                <c:pt idx="1242">
                  <c:v>124.2</c:v>
                </c:pt>
                <c:pt idx="1243">
                  <c:v>124.3</c:v>
                </c:pt>
                <c:pt idx="1244">
                  <c:v>124.4</c:v>
                </c:pt>
                <c:pt idx="1245">
                  <c:v>124.5</c:v>
                </c:pt>
                <c:pt idx="1246">
                  <c:v>124.6</c:v>
                </c:pt>
                <c:pt idx="1247">
                  <c:v>124.7</c:v>
                </c:pt>
                <c:pt idx="1248">
                  <c:v>124.8</c:v>
                </c:pt>
                <c:pt idx="1249">
                  <c:v>124.9</c:v>
                </c:pt>
                <c:pt idx="1250">
                  <c:v>125</c:v>
                </c:pt>
                <c:pt idx="1251">
                  <c:v>125.1</c:v>
                </c:pt>
                <c:pt idx="1252">
                  <c:v>125.2</c:v>
                </c:pt>
                <c:pt idx="1253">
                  <c:v>125.3</c:v>
                </c:pt>
                <c:pt idx="1254">
                  <c:v>125.4</c:v>
                </c:pt>
                <c:pt idx="1255">
                  <c:v>125.5</c:v>
                </c:pt>
                <c:pt idx="1256">
                  <c:v>125.6</c:v>
                </c:pt>
                <c:pt idx="1257">
                  <c:v>125.7</c:v>
                </c:pt>
                <c:pt idx="1258">
                  <c:v>125.8</c:v>
                </c:pt>
                <c:pt idx="1259">
                  <c:v>125.9</c:v>
                </c:pt>
                <c:pt idx="1260">
                  <c:v>126</c:v>
                </c:pt>
                <c:pt idx="1261">
                  <c:v>126.1</c:v>
                </c:pt>
                <c:pt idx="1262">
                  <c:v>126.2</c:v>
                </c:pt>
                <c:pt idx="1263">
                  <c:v>126.3</c:v>
                </c:pt>
                <c:pt idx="1264">
                  <c:v>126.4</c:v>
                </c:pt>
                <c:pt idx="1265">
                  <c:v>126.5</c:v>
                </c:pt>
                <c:pt idx="1266">
                  <c:v>126.6</c:v>
                </c:pt>
                <c:pt idx="1267">
                  <c:v>126.7</c:v>
                </c:pt>
                <c:pt idx="1268">
                  <c:v>126.8</c:v>
                </c:pt>
                <c:pt idx="1269">
                  <c:v>126.9</c:v>
                </c:pt>
                <c:pt idx="1270">
                  <c:v>127</c:v>
                </c:pt>
                <c:pt idx="1271">
                  <c:v>127.1</c:v>
                </c:pt>
                <c:pt idx="1272">
                  <c:v>127.2</c:v>
                </c:pt>
                <c:pt idx="1273">
                  <c:v>127.3</c:v>
                </c:pt>
                <c:pt idx="1274">
                  <c:v>127.4</c:v>
                </c:pt>
                <c:pt idx="1275">
                  <c:v>127.5</c:v>
                </c:pt>
                <c:pt idx="1276">
                  <c:v>127.6</c:v>
                </c:pt>
                <c:pt idx="1277">
                  <c:v>127.7</c:v>
                </c:pt>
                <c:pt idx="1278">
                  <c:v>127.8</c:v>
                </c:pt>
                <c:pt idx="1279">
                  <c:v>127.9</c:v>
                </c:pt>
                <c:pt idx="1280">
                  <c:v>128</c:v>
                </c:pt>
                <c:pt idx="1281">
                  <c:v>128.1</c:v>
                </c:pt>
                <c:pt idx="1282">
                  <c:v>128.2</c:v>
                </c:pt>
                <c:pt idx="1283">
                  <c:v>128.3</c:v>
                </c:pt>
                <c:pt idx="1284">
                  <c:v>128.4</c:v>
                </c:pt>
                <c:pt idx="1285">
                  <c:v>128.5</c:v>
                </c:pt>
                <c:pt idx="1286">
                  <c:v>128.6</c:v>
                </c:pt>
                <c:pt idx="1287">
                  <c:v>128.7</c:v>
                </c:pt>
                <c:pt idx="1288">
                  <c:v>128.8</c:v>
                </c:pt>
                <c:pt idx="1289">
                  <c:v>128.9</c:v>
                </c:pt>
                <c:pt idx="1290">
                  <c:v>129</c:v>
                </c:pt>
                <c:pt idx="1291">
                  <c:v>129.1</c:v>
                </c:pt>
                <c:pt idx="1292">
                  <c:v>129.2</c:v>
                </c:pt>
                <c:pt idx="1293">
                  <c:v>129.3</c:v>
                </c:pt>
                <c:pt idx="1294">
                  <c:v>129.4</c:v>
                </c:pt>
                <c:pt idx="1295">
                  <c:v>129.5</c:v>
                </c:pt>
                <c:pt idx="1296">
                  <c:v>129.6</c:v>
                </c:pt>
                <c:pt idx="1297">
                  <c:v>129.7</c:v>
                </c:pt>
                <c:pt idx="1298">
                  <c:v>129.8</c:v>
                </c:pt>
                <c:pt idx="1299">
                  <c:v>129.9</c:v>
                </c:pt>
                <c:pt idx="1300">
                  <c:v>130</c:v>
                </c:pt>
                <c:pt idx="1301">
                  <c:v>130.1</c:v>
                </c:pt>
                <c:pt idx="1302">
                  <c:v>130.2</c:v>
                </c:pt>
                <c:pt idx="1303">
                  <c:v>130.3</c:v>
                </c:pt>
                <c:pt idx="1304">
                  <c:v>130.4</c:v>
                </c:pt>
                <c:pt idx="1305">
                  <c:v>130.5</c:v>
                </c:pt>
                <c:pt idx="1306">
                  <c:v>130.6</c:v>
                </c:pt>
                <c:pt idx="1307">
                  <c:v>130.7</c:v>
                </c:pt>
                <c:pt idx="1308">
                  <c:v>130.8</c:v>
                </c:pt>
                <c:pt idx="1309">
                  <c:v>130.9</c:v>
                </c:pt>
                <c:pt idx="1310">
                  <c:v>131</c:v>
                </c:pt>
                <c:pt idx="1311">
                  <c:v>131.1</c:v>
                </c:pt>
                <c:pt idx="1312">
                  <c:v>131.2</c:v>
                </c:pt>
                <c:pt idx="1313">
                  <c:v>131.3</c:v>
                </c:pt>
                <c:pt idx="1314">
                  <c:v>131.4</c:v>
                </c:pt>
                <c:pt idx="1315">
                  <c:v>131.5</c:v>
                </c:pt>
                <c:pt idx="1316">
                  <c:v>131.6</c:v>
                </c:pt>
                <c:pt idx="1317">
                  <c:v>131.7</c:v>
                </c:pt>
                <c:pt idx="1318">
                  <c:v>131.8</c:v>
                </c:pt>
                <c:pt idx="1319">
                  <c:v>131.9</c:v>
                </c:pt>
                <c:pt idx="1320">
                  <c:v>132</c:v>
                </c:pt>
                <c:pt idx="1321">
                  <c:v>132.1</c:v>
                </c:pt>
                <c:pt idx="1322">
                  <c:v>132.2</c:v>
                </c:pt>
                <c:pt idx="1323">
                  <c:v>132.3</c:v>
                </c:pt>
                <c:pt idx="1324">
                  <c:v>132.4</c:v>
                </c:pt>
                <c:pt idx="1325">
                  <c:v>132.5</c:v>
                </c:pt>
                <c:pt idx="1326">
                  <c:v>132.6</c:v>
                </c:pt>
                <c:pt idx="1327">
                  <c:v>132.7</c:v>
                </c:pt>
                <c:pt idx="1328">
                  <c:v>132.8</c:v>
                </c:pt>
                <c:pt idx="1329">
                  <c:v>132.9</c:v>
                </c:pt>
                <c:pt idx="1330">
                  <c:v>133</c:v>
                </c:pt>
                <c:pt idx="1331">
                  <c:v>133.1</c:v>
                </c:pt>
                <c:pt idx="1332">
                  <c:v>133.2</c:v>
                </c:pt>
                <c:pt idx="1333">
                  <c:v>133.3</c:v>
                </c:pt>
                <c:pt idx="1334">
                  <c:v>133.4</c:v>
                </c:pt>
                <c:pt idx="1335">
                  <c:v>133.5</c:v>
                </c:pt>
                <c:pt idx="1336">
                  <c:v>133.6</c:v>
                </c:pt>
                <c:pt idx="1337">
                  <c:v>133.7</c:v>
                </c:pt>
                <c:pt idx="1338">
                  <c:v>133.8</c:v>
                </c:pt>
                <c:pt idx="1339">
                  <c:v>133.9</c:v>
                </c:pt>
                <c:pt idx="1340">
                  <c:v>134</c:v>
                </c:pt>
                <c:pt idx="1341">
                  <c:v>134.1</c:v>
                </c:pt>
                <c:pt idx="1342">
                  <c:v>134.2</c:v>
                </c:pt>
                <c:pt idx="1343">
                  <c:v>134.3</c:v>
                </c:pt>
                <c:pt idx="1344">
                  <c:v>134.4</c:v>
                </c:pt>
                <c:pt idx="1345">
                  <c:v>134.5</c:v>
                </c:pt>
                <c:pt idx="1346">
                  <c:v>134.6</c:v>
                </c:pt>
                <c:pt idx="1347">
                  <c:v>134.7</c:v>
                </c:pt>
                <c:pt idx="1348">
                  <c:v>134.8</c:v>
                </c:pt>
                <c:pt idx="1349">
                  <c:v>134.9</c:v>
                </c:pt>
                <c:pt idx="1350">
                  <c:v>135</c:v>
                </c:pt>
                <c:pt idx="1351">
                  <c:v>135.1</c:v>
                </c:pt>
                <c:pt idx="1352">
                  <c:v>135.2</c:v>
                </c:pt>
                <c:pt idx="1353">
                  <c:v>135.3</c:v>
                </c:pt>
                <c:pt idx="1354">
                  <c:v>135.4</c:v>
                </c:pt>
                <c:pt idx="1355">
                  <c:v>135.5</c:v>
                </c:pt>
                <c:pt idx="1356">
                  <c:v>135.6</c:v>
                </c:pt>
                <c:pt idx="1357">
                  <c:v>135.7</c:v>
                </c:pt>
                <c:pt idx="1358">
                  <c:v>135.8</c:v>
                </c:pt>
                <c:pt idx="1359">
                  <c:v>135.9</c:v>
                </c:pt>
                <c:pt idx="1360">
                  <c:v>136</c:v>
                </c:pt>
                <c:pt idx="1361">
                  <c:v>136.1</c:v>
                </c:pt>
                <c:pt idx="1362">
                  <c:v>136.2</c:v>
                </c:pt>
                <c:pt idx="1363">
                  <c:v>136.3</c:v>
                </c:pt>
                <c:pt idx="1364">
                  <c:v>136.4</c:v>
                </c:pt>
                <c:pt idx="1365">
                  <c:v>136.5</c:v>
                </c:pt>
                <c:pt idx="1366">
                  <c:v>136.6</c:v>
                </c:pt>
                <c:pt idx="1367">
                  <c:v>136.7</c:v>
                </c:pt>
                <c:pt idx="1368">
                  <c:v>136.8</c:v>
                </c:pt>
                <c:pt idx="1369">
                  <c:v>136.9</c:v>
                </c:pt>
                <c:pt idx="1370">
                  <c:v>137</c:v>
                </c:pt>
                <c:pt idx="1371">
                  <c:v>137.1</c:v>
                </c:pt>
                <c:pt idx="1372">
                  <c:v>137.2</c:v>
                </c:pt>
                <c:pt idx="1373">
                  <c:v>137.3</c:v>
                </c:pt>
                <c:pt idx="1374">
                  <c:v>137.4</c:v>
                </c:pt>
                <c:pt idx="1375">
                  <c:v>137.5</c:v>
                </c:pt>
                <c:pt idx="1376">
                  <c:v>137.6</c:v>
                </c:pt>
                <c:pt idx="1377">
                  <c:v>137.7</c:v>
                </c:pt>
                <c:pt idx="1378">
                  <c:v>137.8</c:v>
                </c:pt>
                <c:pt idx="1379">
                  <c:v>137.9</c:v>
                </c:pt>
                <c:pt idx="1380">
                  <c:v>138</c:v>
                </c:pt>
                <c:pt idx="1381">
                  <c:v>138.1</c:v>
                </c:pt>
                <c:pt idx="1382">
                  <c:v>138.2</c:v>
                </c:pt>
                <c:pt idx="1383">
                  <c:v>138.3</c:v>
                </c:pt>
                <c:pt idx="1384">
                  <c:v>138.4</c:v>
                </c:pt>
                <c:pt idx="1385">
                  <c:v>138.5</c:v>
                </c:pt>
                <c:pt idx="1386">
                  <c:v>138.6</c:v>
                </c:pt>
                <c:pt idx="1387">
                  <c:v>138.7</c:v>
                </c:pt>
                <c:pt idx="1388">
                  <c:v>138.8</c:v>
                </c:pt>
                <c:pt idx="1389">
                  <c:v>138.9</c:v>
                </c:pt>
                <c:pt idx="1390">
                  <c:v>139</c:v>
                </c:pt>
                <c:pt idx="1391">
                  <c:v>139.1</c:v>
                </c:pt>
                <c:pt idx="1392">
                  <c:v>139.2</c:v>
                </c:pt>
                <c:pt idx="1393">
                  <c:v>139.3</c:v>
                </c:pt>
                <c:pt idx="1394">
                  <c:v>139.4</c:v>
                </c:pt>
                <c:pt idx="1395">
                  <c:v>139.5</c:v>
                </c:pt>
                <c:pt idx="1396">
                  <c:v>139.6</c:v>
                </c:pt>
                <c:pt idx="1397">
                  <c:v>139.7</c:v>
                </c:pt>
                <c:pt idx="1398">
                  <c:v>139.8</c:v>
                </c:pt>
                <c:pt idx="1399">
                  <c:v>139.9</c:v>
                </c:pt>
                <c:pt idx="1400">
                  <c:v>140</c:v>
                </c:pt>
                <c:pt idx="1401">
                  <c:v>140.1</c:v>
                </c:pt>
                <c:pt idx="1402">
                  <c:v>140.2</c:v>
                </c:pt>
                <c:pt idx="1403">
                  <c:v>140.3</c:v>
                </c:pt>
                <c:pt idx="1404">
                  <c:v>140.4</c:v>
                </c:pt>
                <c:pt idx="1405">
                  <c:v>140.5</c:v>
                </c:pt>
                <c:pt idx="1406">
                  <c:v>140.6</c:v>
                </c:pt>
                <c:pt idx="1407">
                  <c:v>140.7</c:v>
                </c:pt>
                <c:pt idx="1408">
                  <c:v>140.8</c:v>
                </c:pt>
                <c:pt idx="1409">
                  <c:v>140.9</c:v>
                </c:pt>
                <c:pt idx="1410">
                  <c:v>141</c:v>
                </c:pt>
                <c:pt idx="1411">
                  <c:v>141.1</c:v>
                </c:pt>
                <c:pt idx="1412">
                  <c:v>141.2</c:v>
                </c:pt>
                <c:pt idx="1413">
                  <c:v>141.3</c:v>
                </c:pt>
                <c:pt idx="1414">
                  <c:v>141.4</c:v>
                </c:pt>
                <c:pt idx="1415">
                  <c:v>141.5</c:v>
                </c:pt>
                <c:pt idx="1416">
                  <c:v>141.6</c:v>
                </c:pt>
                <c:pt idx="1417">
                  <c:v>141.7</c:v>
                </c:pt>
                <c:pt idx="1418">
                  <c:v>141.8</c:v>
                </c:pt>
                <c:pt idx="1419">
                  <c:v>141.9</c:v>
                </c:pt>
                <c:pt idx="1420">
                  <c:v>142</c:v>
                </c:pt>
                <c:pt idx="1421">
                  <c:v>142.1</c:v>
                </c:pt>
                <c:pt idx="1422">
                  <c:v>142.2</c:v>
                </c:pt>
                <c:pt idx="1423">
                  <c:v>142.3</c:v>
                </c:pt>
                <c:pt idx="1424">
                  <c:v>142.4</c:v>
                </c:pt>
                <c:pt idx="1425">
                  <c:v>142.5</c:v>
                </c:pt>
                <c:pt idx="1426">
                  <c:v>142.6</c:v>
                </c:pt>
                <c:pt idx="1427">
                  <c:v>142.7</c:v>
                </c:pt>
                <c:pt idx="1428">
                  <c:v>142.8</c:v>
                </c:pt>
                <c:pt idx="1429">
                  <c:v>142.9</c:v>
                </c:pt>
                <c:pt idx="1430">
                  <c:v>143</c:v>
                </c:pt>
                <c:pt idx="1431">
                  <c:v>143.1</c:v>
                </c:pt>
                <c:pt idx="1432">
                  <c:v>143.2</c:v>
                </c:pt>
                <c:pt idx="1433">
                  <c:v>143.3</c:v>
                </c:pt>
                <c:pt idx="1434">
                  <c:v>143.4</c:v>
                </c:pt>
                <c:pt idx="1435">
                  <c:v>143.5</c:v>
                </c:pt>
                <c:pt idx="1436">
                  <c:v>143.6</c:v>
                </c:pt>
                <c:pt idx="1437">
                  <c:v>143.7</c:v>
                </c:pt>
                <c:pt idx="1438">
                  <c:v>143.8</c:v>
                </c:pt>
                <c:pt idx="1439">
                  <c:v>143.9</c:v>
                </c:pt>
                <c:pt idx="1440">
                  <c:v>144</c:v>
                </c:pt>
                <c:pt idx="1441">
                  <c:v>144.1</c:v>
                </c:pt>
                <c:pt idx="1442">
                  <c:v>144.2</c:v>
                </c:pt>
                <c:pt idx="1443">
                  <c:v>144.3</c:v>
                </c:pt>
                <c:pt idx="1444">
                  <c:v>144.4</c:v>
                </c:pt>
                <c:pt idx="1445">
                  <c:v>144.5</c:v>
                </c:pt>
                <c:pt idx="1446">
                  <c:v>144.6</c:v>
                </c:pt>
                <c:pt idx="1447">
                  <c:v>144.7</c:v>
                </c:pt>
                <c:pt idx="1448">
                  <c:v>144.8</c:v>
                </c:pt>
                <c:pt idx="1449">
                  <c:v>144.9</c:v>
                </c:pt>
                <c:pt idx="1450">
                  <c:v>145</c:v>
                </c:pt>
                <c:pt idx="1451">
                  <c:v>145.1</c:v>
                </c:pt>
                <c:pt idx="1452">
                  <c:v>145.2</c:v>
                </c:pt>
                <c:pt idx="1453">
                  <c:v>145.3</c:v>
                </c:pt>
                <c:pt idx="1454">
                  <c:v>145.4</c:v>
                </c:pt>
                <c:pt idx="1455">
                  <c:v>145.5</c:v>
                </c:pt>
                <c:pt idx="1456">
                  <c:v>145.6</c:v>
                </c:pt>
                <c:pt idx="1457">
                  <c:v>145.7</c:v>
                </c:pt>
                <c:pt idx="1458">
                  <c:v>145.8</c:v>
                </c:pt>
                <c:pt idx="1459">
                  <c:v>145.9</c:v>
                </c:pt>
                <c:pt idx="1460">
                  <c:v>146</c:v>
                </c:pt>
                <c:pt idx="1461">
                  <c:v>146.1</c:v>
                </c:pt>
                <c:pt idx="1462">
                  <c:v>146.2</c:v>
                </c:pt>
                <c:pt idx="1463">
                  <c:v>146.3</c:v>
                </c:pt>
                <c:pt idx="1464">
                  <c:v>146.4</c:v>
                </c:pt>
                <c:pt idx="1465">
                  <c:v>146.5</c:v>
                </c:pt>
                <c:pt idx="1466">
                  <c:v>146.6</c:v>
                </c:pt>
                <c:pt idx="1467">
                  <c:v>146.7</c:v>
                </c:pt>
                <c:pt idx="1468">
                  <c:v>146.8</c:v>
                </c:pt>
                <c:pt idx="1469">
                  <c:v>146.9</c:v>
                </c:pt>
                <c:pt idx="1470">
                  <c:v>147</c:v>
                </c:pt>
                <c:pt idx="1471">
                  <c:v>147.1</c:v>
                </c:pt>
                <c:pt idx="1472">
                  <c:v>147.2</c:v>
                </c:pt>
                <c:pt idx="1473">
                  <c:v>147.3</c:v>
                </c:pt>
                <c:pt idx="1474">
                  <c:v>147.4</c:v>
                </c:pt>
                <c:pt idx="1475">
                  <c:v>147.5</c:v>
                </c:pt>
                <c:pt idx="1476">
                  <c:v>147.6</c:v>
                </c:pt>
                <c:pt idx="1477">
                  <c:v>147.7</c:v>
                </c:pt>
                <c:pt idx="1478">
                  <c:v>147.8</c:v>
                </c:pt>
                <c:pt idx="1479">
                  <c:v>147.9</c:v>
                </c:pt>
                <c:pt idx="1480">
                  <c:v>148</c:v>
                </c:pt>
                <c:pt idx="1481">
                  <c:v>148.1</c:v>
                </c:pt>
                <c:pt idx="1482">
                  <c:v>148.2</c:v>
                </c:pt>
                <c:pt idx="1483">
                  <c:v>148.3</c:v>
                </c:pt>
                <c:pt idx="1484">
                  <c:v>148.4</c:v>
                </c:pt>
                <c:pt idx="1485">
                  <c:v>148.5</c:v>
                </c:pt>
                <c:pt idx="1486">
                  <c:v>148.6</c:v>
                </c:pt>
                <c:pt idx="1487">
                  <c:v>148.7</c:v>
                </c:pt>
                <c:pt idx="1488">
                  <c:v>148.8</c:v>
                </c:pt>
                <c:pt idx="1489">
                  <c:v>148.9</c:v>
                </c:pt>
                <c:pt idx="1490">
                  <c:v>149</c:v>
                </c:pt>
                <c:pt idx="1491">
                  <c:v>149.1</c:v>
                </c:pt>
                <c:pt idx="1492">
                  <c:v>149.2</c:v>
                </c:pt>
                <c:pt idx="1493">
                  <c:v>149.3</c:v>
                </c:pt>
                <c:pt idx="1494">
                  <c:v>149.4</c:v>
                </c:pt>
                <c:pt idx="1495">
                  <c:v>149.5</c:v>
                </c:pt>
                <c:pt idx="1496">
                  <c:v>149.6</c:v>
                </c:pt>
                <c:pt idx="1497">
                  <c:v>149.7</c:v>
                </c:pt>
                <c:pt idx="1498">
                  <c:v>149.8</c:v>
                </c:pt>
                <c:pt idx="1499">
                  <c:v>149.9</c:v>
                </c:pt>
                <c:pt idx="1500">
                  <c:v>150</c:v>
                </c:pt>
                <c:pt idx="1501">
                  <c:v>150.1</c:v>
                </c:pt>
                <c:pt idx="1502">
                  <c:v>150.2</c:v>
                </c:pt>
                <c:pt idx="1503">
                  <c:v>150.3</c:v>
                </c:pt>
                <c:pt idx="1504">
                  <c:v>150.4</c:v>
                </c:pt>
                <c:pt idx="1505">
                  <c:v>150.5</c:v>
                </c:pt>
                <c:pt idx="1506">
                  <c:v>150.6</c:v>
                </c:pt>
                <c:pt idx="1507">
                  <c:v>150.7</c:v>
                </c:pt>
                <c:pt idx="1508">
                  <c:v>150.8</c:v>
                </c:pt>
                <c:pt idx="1509">
                  <c:v>150.9</c:v>
                </c:pt>
                <c:pt idx="1510">
                  <c:v>151</c:v>
                </c:pt>
                <c:pt idx="1511">
                  <c:v>151.1</c:v>
                </c:pt>
                <c:pt idx="1512">
                  <c:v>151.2</c:v>
                </c:pt>
                <c:pt idx="1513">
                  <c:v>151.3</c:v>
                </c:pt>
                <c:pt idx="1514">
                  <c:v>151.4</c:v>
                </c:pt>
                <c:pt idx="1515">
                  <c:v>151.5</c:v>
                </c:pt>
                <c:pt idx="1516">
                  <c:v>151.6</c:v>
                </c:pt>
                <c:pt idx="1517">
                  <c:v>151.7</c:v>
                </c:pt>
                <c:pt idx="1518">
                  <c:v>151.8</c:v>
                </c:pt>
                <c:pt idx="1519">
                  <c:v>151.9</c:v>
                </c:pt>
                <c:pt idx="1520">
                  <c:v>152</c:v>
                </c:pt>
                <c:pt idx="1521">
                  <c:v>152.1</c:v>
                </c:pt>
                <c:pt idx="1522">
                  <c:v>152.2</c:v>
                </c:pt>
                <c:pt idx="1523">
                  <c:v>152.3</c:v>
                </c:pt>
                <c:pt idx="1524">
                  <c:v>152.4</c:v>
                </c:pt>
                <c:pt idx="1525">
                  <c:v>152.5</c:v>
                </c:pt>
                <c:pt idx="1526">
                  <c:v>152.6</c:v>
                </c:pt>
                <c:pt idx="1527">
                  <c:v>152.7</c:v>
                </c:pt>
                <c:pt idx="1528">
                  <c:v>152.8</c:v>
                </c:pt>
                <c:pt idx="1529">
                  <c:v>152.9</c:v>
                </c:pt>
                <c:pt idx="1530">
                  <c:v>153</c:v>
                </c:pt>
                <c:pt idx="1531">
                  <c:v>153.1</c:v>
                </c:pt>
                <c:pt idx="1532">
                  <c:v>153.2</c:v>
                </c:pt>
                <c:pt idx="1533">
                  <c:v>153.3</c:v>
                </c:pt>
                <c:pt idx="1534">
                  <c:v>153.4</c:v>
                </c:pt>
                <c:pt idx="1535">
                  <c:v>153.5</c:v>
                </c:pt>
                <c:pt idx="1536">
                  <c:v>153.6</c:v>
                </c:pt>
                <c:pt idx="1537">
                  <c:v>153.7</c:v>
                </c:pt>
                <c:pt idx="1538">
                  <c:v>153.8</c:v>
                </c:pt>
                <c:pt idx="1539">
                  <c:v>153.9</c:v>
                </c:pt>
                <c:pt idx="1540">
                  <c:v>154</c:v>
                </c:pt>
                <c:pt idx="1541">
                  <c:v>154.1</c:v>
                </c:pt>
                <c:pt idx="1542">
                  <c:v>154.2</c:v>
                </c:pt>
                <c:pt idx="1543">
                  <c:v>154.3</c:v>
                </c:pt>
                <c:pt idx="1544">
                  <c:v>154.4</c:v>
                </c:pt>
                <c:pt idx="1545">
                  <c:v>154.5</c:v>
                </c:pt>
                <c:pt idx="1546">
                  <c:v>154.6</c:v>
                </c:pt>
                <c:pt idx="1547">
                  <c:v>154.7</c:v>
                </c:pt>
                <c:pt idx="1548">
                  <c:v>154.8</c:v>
                </c:pt>
                <c:pt idx="1549">
                  <c:v>154.9</c:v>
                </c:pt>
                <c:pt idx="1550">
                  <c:v>155</c:v>
                </c:pt>
                <c:pt idx="1551">
                  <c:v>155.1</c:v>
                </c:pt>
                <c:pt idx="1552">
                  <c:v>155.2</c:v>
                </c:pt>
                <c:pt idx="1553">
                  <c:v>155.3</c:v>
                </c:pt>
                <c:pt idx="1554">
                  <c:v>155.4</c:v>
                </c:pt>
                <c:pt idx="1555">
                  <c:v>155.5</c:v>
                </c:pt>
                <c:pt idx="1556">
                  <c:v>155.6</c:v>
                </c:pt>
                <c:pt idx="1557">
                  <c:v>155.7</c:v>
                </c:pt>
                <c:pt idx="1558">
                  <c:v>155.8</c:v>
                </c:pt>
                <c:pt idx="1559">
                  <c:v>155.9</c:v>
                </c:pt>
                <c:pt idx="1560">
                  <c:v>156</c:v>
                </c:pt>
                <c:pt idx="1561">
                  <c:v>156.1</c:v>
                </c:pt>
                <c:pt idx="1562">
                  <c:v>156.2</c:v>
                </c:pt>
                <c:pt idx="1563">
                  <c:v>156.3</c:v>
                </c:pt>
                <c:pt idx="1564">
                  <c:v>156.4</c:v>
                </c:pt>
                <c:pt idx="1565">
                  <c:v>156.5</c:v>
                </c:pt>
                <c:pt idx="1566">
                  <c:v>156.6</c:v>
                </c:pt>
                <c:pt idx="1567">
                  <c:v>156.7</c:v>
                </c:pt>
                <c:pt idx="1568">
                  <c:v>156.8</c:v>
                </c:pt>
                <c:pt idx="1569">
                  <c:v>156.9</c:v>
                </c:pt>
                <c:pt idx="1570">
                  <c:v>157</c:v>
                </c:pt>
                <c:pt idx="1571">
                  <c:v>157.1</c:v>
                </c:pt>
                <c:pt idx="1572">
                  <c:v>157.2</c:v>
                </c:pt>
                <c:pt idx="1573">
                  <c:v>157.3</c:v>
                </c:pt>
                <c:pt idx="1574">
                  <c:v>157.4</c:v>
                </c:pt>
                <c:pt idx="1575">
                  <c:v>157.5</c:v>
                </c:pt>
                <c:pt idx="1576">
                  <c:v>157.6</c:v>
                </c:pt>
                <c:pt idx="1577">
                  <c:v>157.7</c:v>
                </c:pt>
                <c:pt idx="1578">
                  <c:v>157.8</c:v>
                </c:pt>
                <c:pt idx="1579">
                  <c:v>157.9</c:v>
                </c:pt>
                <c:pt idx="1580">
                  <c:v>158</c:v>
                </c:pt>
                <c:pt idx="1581">
                  <c:v>158.1</c:v>
                </c:pt>
                <c:pt idx="1582">
                  <c:v>158.2</c:v>
                </c:pt>
                <c:pt idx="1583">
                  <c:v>158.3</c:v>
                </c:pt>
                <c:pt idx="1584">
                  <c:v>158.4</c:v>
                </c:pt>
                <c:pt idx="1585">
                  <c:v>158.5</c:v>
                </c:pt>
                <c:pt idx="1586">
                  <c:v>158.6</c:v>
                </c:pt>
                <c:pt idx="1587">
                  <c:v>158.7</c:v>
                </c:pt>
                <c:pt idx="1588">
                  <c:v>158.8</c:v>
                </c:pt>
                <c:pt idx="1589">
                  <c:v>158.9</c:v>
                </c:pt>
                <c:pt idx="1590">
                  <c:v>159</c:v>
                </c:pt>
                <c:pt idx="1591">
                  <c:v>159.1</c:v>
                </c:pt>
                <c:pt idx="1592">
                  <c:v>159.2</c:v>
                </c:pt>
                <c:pt idx="1593">
                  <c:v>159.3</c:v>
                </c:pt>
                <c:pt idx="1594">
                  <c:v>159.4</c:v>
                </c:pt>
                <c:pt idx="1595">
                  <c:v>159.5</c:v>
                </c:pt>
                <c:pt idx="1596">
                  <c:v>159.6</c:v>
                </c:pt>
                <c:pt idx="1597">
                  <c:v>159.7</c:v>
                </c:pt>
                <c:pt idx="1598">
                  <c:v>159.8</c:v>
                </c:pt>
                <c:pt idx="1599">
                  <c:v>159.9</c:v>
                </c:pt>
                <c:pt idx="1600">
                  <c:v>160</c:v>
                </c:pt>
                <c:pt idx="1601">
                  <c:v>160.1</c:v>
                </c:pt>
                <c:pt idx="1602">
                  <c:v>160.2</c:v>
                </c:pt>
                <c:pt idx="1603">
                  <c:v>160.3</c:v>
                </c:pt>
                <c:pt idx="1604">
                  <c:v>160.4</c:v>
                </c:pt>
                <c:pt idx="1605">
                  <c:v>160.5</c:v>
                </c:pt>
                <c:pt idx="1606">
                  <c:v>160.6</c:v>
                </c:pt>
                <c:pt idx="1607">
                  <c:v>160.7</c:v>
                </c:pt>
                <c:pt idx="1608">
                  <c:v>160.8</c:v>
                </c:pt>
                <c:pt idx="1609">
                  <c:v>160.9</c:v>
                </c:pt>
                <c:pt idx="1610">
                  <c:v>161</c:v>
                </c:pt>
                <c:pt idx="1611">
                  <c:v>161.1</c:v>
                </c:pt>
                <c:pt idx="1612">
                  <c:v>161.2</c:v>
                </c:pt>
                <c:pt idx="1613">
                  <c:v>161.3</c:v>
                </c:pt>
                <c:pt idx="1614">
                  <c:v>161.4</c:v>
                </c:pt>
                <c:pt idx="1615">
                  <c:v>161.5</c:v>
                </c:pt>
                <c:pt idx="1616">
                  <c:v>161.6</c:v>
                </c:pt>
                <c:pt idx="1617">
                  <c:v>161.7</c:v>
                </c:pt>
                <c:pt idx="1618">
                  <c:v>161.8</c:v>
                </c:pt>
                <c:pt idx="1619">
                  <c:v>161.9</c:v>
                </c:pt>
                <c:pt idx="1620">
                  <c:v>162</c:v>
                </c:pt>
                <c:pt idx="1621">
                  <c:v>162.1</c:v>
                </c:pt>
                <c:pt idx="1622">
                  <c:v>162.2</c:v>
                </c:pt>
                <c:pt idx="1623">
                  <c:v>162.3</c:v>
                </c:pt>
                <c:pt idx="1624">
                  <c:v>162.4</c:v>
                </c:pt>
                <c:pt idx="1625">
                  <c:v>162.5</c:v>
                </c:pt>
                <c:pt idx="1626">
                  <c:v>162.6</c:v>
                </c:pt>
                <c:pt idx="1627">
                  <c:v>162.7</c:v>
                </c:pt>
                <c:pt idx="1628">
                  <c:v>162.8</c:v>
                </c:pt>
                <c:pt idx="1629">
                  <c:v>162.9</c:v>
                </c:pt>
                <c:pt idx="1630">
                  <c:v>163</c:v>
                </c:pt>
                <c:pt idx="1631">
                  <c:v>163.1</c:v>
                </c:pt>
                <c:pt idx="1632">
                  <c:v>163.2</c:v>
                </c:pt>
                <c:pt idx="1633">
                  <c:v>163.3</c:v>
                </c:pt>
                <c:pt idx="1634">
                  <c:v>163.4</c:v>
                </c:pt>
                <c:pt idx="1635">
                  <c:v>163.5</c:v>
                </c:pt>
                <c:pt idx="1636">
                  <c:v>163.6</c:v>
                </c:pt>
                <c:pt idx="1637">
                  <c:v>163.7</c:v>
                </c:pt>
                <c:pt idx="1638">
                  <c:v>163.8</c:v>
                </c:pt>
                <c:pt idx="1639">
                  <c:v>163.9</c:v>
                </c:pt>
                <c:pt idx="1640">
                  <c:v>164</c:v>
                </c:pt>
                <c:pt idx="1641">
                  <c:v>164.1</c:v>
                </c:pt>
                <c:pt idx="1642">
                  <c:v>164.2</c:v>
                </c:pt>
                <c:pt idx="1643">
                  <c:v>164.3</c:v>
                </c:pt>
                <c:pt idx="1644">
                  <c:v>164.4</c:v>
                </c:pt>
                <c:pt idx="1645">
                  <c:v>164.5</c:v>
                </c:pt>
                <c:pt idx="1646">
                  <c:v>164.6</c:v>
                </c:pt>
                <c:pt idx="1647">
                  <c:v>164.7</c:v>
                </c:pt>
                <c:pt idx="1648">
                  <c:v>164.8</c:v>
                </c:pt>
                <c:pt idx="1649">
                  <c:v>164.9</c:v>
                </c:pt>
                <c:pt idx="1650">
                  <c:v>165</c:v>
                </c:pt>
                <c:pt idx="1651">
                  <c:v>165.1</c:v>
                </c:pt>
                <c:pt idx="1652">
                  <c:v>165.2</c:v>
                </c:pt>
                <c:pt idx="1653">
                  <c:v>165.3</c:v>
                </c:pt>
                <c:pt idx="1654">
                  <c:v>165.4</c:v>
                </c:pt>
                <c:pt idx="1655">
                  <c:v>165.5</c:v>
                </c:pt>
                <c:pt idx="1656">
                  <c:v>165.6</c:v>
                </c:pt>
                <c:pt idx="1657">
                  <c:v>165.7</c:v>
                </c:pt>
                <c:pt idx="1658">
                  <c:v>165.8</c:v>
                </c:pt>
                <c:pt idx="1659">
                  <c:v>165.9</c:v>
                </c:pt>
                <c:pt idx="1660">
                  <c:v>166</c:v>
                </c:pt>
                <c:pt idx="1661">
                  <c:v>166.1</c:v>
                </c:pt>
                <c:pt idx="1662">
                  <c:v>166.2</c:v>
                </c:pt>
                <c:pt idx="1663">
                  <c:v>166.3</c:v>
                </c:pt>
                <c:pt idx="1664">
                  <c:v>166.4</c:v>
                </c:pt>
                <c:pt idx="1665">
                  <c:v>166.5</c:v>
                </c:pt>
                <c:pt idx="1666">
                  <c:v>166.6</c:v>
                </c:pt>
                <c:pt idx="1667">
                  <c:v>166.7</c:v>
                </c:pt>
                <c:pt idx="1668">
                  <c:v>166.8</c:v>
                </c:pt>
                <c:pt idx="1669">
                  <c:v>166.9</c:v>
                </c:pt>
                <c:pt idx="1670">
                  <c:v>167</c:v>
                </c:pt>
                <c:pt idx="1671">
                  <c:v>167.1</c:v>
                </c:pt>
                <c:pt idx="1672">
                  <c:v>167.2</c:v>
                </c:pt>
                <c:pt idx="1673">
                  <c:v>167.3</c:v>
                </c:pt>
                <c:pt idx="1674">
                  <c:v>167.4</c:v>
                </c:pt>
                <c:pt idx="1675">
                  <c:v>167.5</c:v>
                </c:pt>
                <c:pt idx="1676">
                  <c:v>167.6</c:v>
                </c:pt>
                <c:pt idx="1677">
                  <c:v>167.7</c:v>
                </c:pt>
                <c:pt idx="1678">
                  <c:v>167.8</c:v>
                </c:pt>
                <c:pt idx="1679">
                  <c:v>167.9</c:v>
                </c:pt>
                <c:pt idx="1680">
                  <c:v>168</c:v>
                </c:pt>
                <c:pt idx="1681">
                  <c:v>168.1</c:v>
                </c:pt>
                <c:pt idx="1682">
                  <c:v>168.2</c:v>
                </c:pt>
                <c:pt idx="1683">
                  <c:v>168.3</c:v>
                </c:pt>
                <c:pt idx="1684">
                  <c:v>168.4</c:v>
                </c:pt>
                <c:pt idx="1685">
                  <c:v>168.5</c:v>
                </c:pt>
                <c:pt idx="1686">
                  <c:v>168.6</c:v>
                </c:pt>
                <c:pt idx="1687">
                  <c:v>168.7</c:v>
                </c:pt>
                <c:pt idx="1688">
                  <c:v>168.8</c:v>
                </c:pt>
                <c:pt idx="1689">
                  <c:v>168.9</c:v>
                </c:pt>
                <c:pt idx="1690">
                  <c:v>169</c:v>
                </c:pt>
                <c:pt idx="1691">
                  <c:v>169.1</c:v>
                </c:pt>
                <c:pt idx="1692">
                  <c:v>169.2</c:v>
                </c:pt>
                <c:pt idx="1693">
                  <c:v>169.3</c:v>
                </c:pt>
                <c:pt idx="1694">
                  <c:v>169.4</c:v>
                </c:pt>
                <c:pt idx="1695">
                  <c:v>169.5</c:v>
                </c:pt>
                <c:pt idx="1696">
                  <c:v>169.6</c:v>
                </c:pt>
                <c:pt idx="1697">
                  <c:v>169.7</c:v>
                </c:pt>
                <c:pt idx="1698">
                  <c:v>169.8</c:v>
                </c:pt>
                <c:pt idx="1699">
                  <c:v>169.9</c:v>
                </c:pt>
                <c:pt idx="1700">
                  <c:v>170</c:v>
                </c:pt>
                <c:pt idx="1701">
                  <c:v>170.1</c:v>
                </c:pt>
                <c:pt idx="1702">
                  <c:v>170.2</c:v>
                </c:pt>
                <c:pt idx="1703">
                  <c:v>170.3</c:v>
                </c:pt>
                <c:pt idx="1704">
                  <c:v>170.4</c:v>
                </c:pt>
                <c:pt idx="1705">
                  <c:v>170.5</c:v>
                </c:pt>
                <c:pt idx="1706">
                  <c:v>170.6</c:v>
                </c:pt>
                <c:pt idx="1707">
                  <c:v>170.7</c:v>
                </c:pt>
                <c:pt idx="1708">
                  <c:v>170.8</c:v>
                </c:pt>
                <c:pt idx="1709">
                  <c:v>170.9</c:v>
                </c:pt>
                <c:pt idx="1710">
                  <c:v>171</c:v>
                </c:pt>
                <c:pt idx="1711">
                  <c:v>171.1</c:v>
                </c:pt>
                <c:pt idx="1712">
                  <c:v>171.2</c:v>
                </c:pt>
                <c:pt idx="1713">
                  <c:v>171.3</c:v>
                </c:pt>
                <c:pt idx="1714">
                  <c:v>171.4</c:v>
                </c:pt>
                <c:pt idx="1715">
                  <c:v>171.5</c:v>
                </c:pt>
                <c:pt idx="1716">
                  <c:v>171.6</c:v>
                </c:pt>
                <c:pt idx="1717">
                  <c:v>171.7</c:v>
                </c:pt>
                <c:pt idx="1718">
                  <c:v>171.8</c:v>
                </c:pt>
                <c:pt idx="1719">
                  <c:v>171.9</c:v>
                </c:pt>
                <c:pt idx="1720">
                  <c:v>172</c:v>
                </c:pt>
                <c:pt idx="1721">
                  <c:v>172.1</c:v>
                </c:pt>
                <c:pt idx="1722">
                  <c:v>172.2</c:v>
                </c:pt>
                <c:pt idx="1723">
                  <c:v>172.3</c:v>
                </c:pt>
                <c:pt idx="1724">
                  <c:v>172.4</c:v>
                </c:pt>
                <c:pt idx="1725">
                  <c:v>172.5</c:v>
                </c:pt>
                <c:pt idx="1726">
                  <c:v>172.6</c:v>
                </c:pt>
                <c:pt idx="1727">
                  <c:v>172.7</c:v>
                </c:pt>
                <c:pt idx="1728">
                  <c:v>172.8</c:v>
                </c:pt>
                <c:pt idx="1729">
                  <c:v>172.9</c:v>
                </c:pt>
                <c:pt idx="1730">
                  <c:v>173</c:v>
                </c:pt>
                <c:pt idx="1731">
                  <c:v>173.1</c:v>
                </c:pt>
                <c:pt idx="1732">
                  <c:v>173.2</c:v>
                </c:pt>
                <c:pt idx="1733">
                  <c:v>173.3</c:v>
                </c:pt>
                <c:pt idx="1734">
                  <c:v>173.4</c:v>
                </c:pt>
                <c:pt idx="1735">
                  <c:v>173.5</c:v>
                </c:pt>
                <c:pt idx="1736">
                  <c:v>173.6</c:v>
                </c:pt>
                <c:pt idx="1737">
                  <c:v>173.7</c:v>
                </c:pt>
                <c:pt idx="1738">
                  <c:v>173.8</c:v>
                </c:pt>
                <c:pt idx="1739">
                  <c:v>173.9</c:v>
                </c:pt>
                <c:pt idx="1740">
                  <c:v>174</c:v>
                </c:pt>
                <c:pt idx="1741">
                  <c:v>174.1</c:v>
                </c:pt>
                <c:pt idx="1742">
                  <c:v>174.2</c:v>
                </c:pt>
                <c:pt idx="1743">
                  <c:v>174.3</c:v>
                </c:pt>
                <c:pt idx="1744">
                  <c:v>174.4</c:v>
                </c:pt>
                <c:pt idx="1745">
                  <c:v>174.5</c:v>
                </c:pt>
                <c:pt idx="1746">
                  <c:v>174.6</c:v>
                </c:pt>
                <c:pt idx="1747">
                  <c:v>174.7</c:v>
                </c:pt>
                <c:pt idx="1748">
                  <c:v>174.8</c:v>
                </c:pt>
                <c:pt idx="1749">
                  <c:v>174.9</c:v>
                </c:pt>
                <c:pt idx="1750">
                  <c:v>175</c:v>
                </c:pt>
                <c:pt idx="1751">
                  <c:v>175.1</c:v>
                </c:pt>
                <c:pt idx="1752">
                  <c:v>175.2</c:v>
                </c:pt>
                <c:pt idx="1753">
                  <c:v>175.3</c:v>
                </c:pt>
                <c:pt idx="1754">
                  <c:v>175.4</c:v>
                </c:pt>
                <c:pt idx="1755">
                  <c:v>175.5</c:v>
                </c:pt>
                <c:pt idx="1756">
                  <c:v>175.6</c:v>
                </c:pt>
                <c:pt idx="1757">
                  <c:v>175.7</c:v>
                </c:pt>
                <c:pt idx="1758">
                  <c:v>175.8</c:v>
                </c:pt>
                <c:pt idx="1759">
                  <c:v>175.9</c:v>
                </c:pt>
                <c:pt idx="1760">
                  <c:v>176</c:v>
                </c:pt>
                <c:pt idx="1761">
                  <c:v>176.1</c:v>
                </c:pt>
                <c:pt idx="1762">
                  <c:v>176.2</c:v>
                </c:pt>
                <c:pt idx="1763">
                  <c:v>176.3</c:v>
                </c:pt>
                <c:pt idx="1764">
                  <c:v>176.4</c:v>
                </c:pt>
                <c:pt idx="1765">
                  <c:v>176.5</c:v>
                </c:pt>
                <c:pt idx="1766">
                  <c:v>176.6</c:v>
                </c:pt>
                <c:pt idx="1767">
                  <c:v>176.7</c:v>
                </c:pt>
                <c:pt idx="1768">
                  <c:v>176.8</c:v>
                </c:pt>
                <c:pt idx="1769">
                  <c:v>176.9</c:v>
                </c:pt>
                <c:pt idx="1770">
                  <c:v>177</c:v>
                </c:pt>
                <c:pt idx="1771">
                  <c:v>177.1</c:v>
                </c:pt>
                <c:pt idx="1772">
                  <c:v>177.2</c:v>
                </c:pt>
                <c:pt idx="1773">
                  <c:v>177.3</c:v>
                </c:pt>
                <c:pt idx="1774">
                  <c:v>177.4</c:v>
                </c:pt>
                <c:pt idx="1775">
                  <c:v>177.5</c:v>
                </c:pt>
                <c:pt idx="1776">
                  <c:v>177.6</c:v>
                </c:pt>
                <c:pt idx="1777">
                  <c:v>177.7</c:v>
                </c:pt>
                <c:pt idx="1778">
                  <c:v>177.8</c:v>
                </c:pt>
                <c:pt idx="1779">
                  <c:v>177.9</c:v>
                </c:pt>
                <c:pt idx="1780">
                  <c:v>178</c:v>
                </c:pt>
                <c:pt idx="1781">
                  <c:v>178.1</c:v>
                </c:pt>
                <c:pt idx="1782">
                  <c:v>178.2</c:v>
                </c:pt>
                <c:pt idx="1783">
                  <c:v>178.3</c:v>
                </c:pt>
                <c:pt idx="1784">
                  <c:v>178.4</c:v>
                </c:pt>
                <c:pt idx="1785">
                  <c:v>178.5</c:v>
                </c:pt>
                <c:pt idx="1786">
                  <c:v>178.6</c:v>
                </c:pt>
                <c:pt idx="1787">
                  <c:v>178.7</c:v>
                </c:pt>
                <c:pt idx="1788">
                  <c:v>178.8</c:v>
                </c:pt>
                <c:pt idx="1789">
                  <c:v>178.9</c:v>
                </c:pt>
                <c:pt idx="1790">
                  <c:v>179</c:v>
                </c:pt>
                <c:pt idx="1791">
                  <c:v>179.1</c:v>
                </c:pt>
                <c:pt idx="1792">
                  <c:v>179.2</c:v>
                </c:pt>
                <c:pt idx="1793">
                  <c:v>179.3</c:v>
                </c:pt>
                <c:pt idx="1794">
                  <c:v>179.4</c:v>
                </c:pt>
                <c:pt idx="1795">
                  <c:v>179.5</c:v>
                </c:pt>
                <c:pt idx="1796">
                  <c:v>179.6</c:v>
                </c:pt>
                <c:pt idx="1797">
                  <c:v>179.7</c:v>
                </c:pt>
                <c:pt idx="1798">
                  <c:v>179.8</c:v>
                </c:pt>
                <c:pt idx="1799">
                  <c:v>179.9</c:v>
                </c:pt>
                <c:pt idx="1800">
                  <c:v>180</c:v>
                </c:pt>
                <c:pt idx="1801">
                  <c:v>180.1</c:v>
                </c:pt>
                <c:pt idx="1802">
                  <c:v>180.2</c:v>
                </c:pt>
                <c:pt idx="1803">
                  <c:v>180.3</c:v>
                </c:pt>
                <c:pt idx="1804">
                  <c:v>180.4</c:v>
                </c:pt>
                <c:pt idx="1805">
                  <c:v>180.5</c:v>
                </c:pt>
                <c:pt idx="1806">
                  <c:v>180.6</c:v>
                </c:pt>
                <c:pt idx="1807">
                  <c:v>180.7</c:v>
                </c:pt>
                <c:pt idx="1808">
                  <c:v>180.8</c:v>
                </c:pt>
                <c:pt idx="1809">
                  <c:v>180.9</c:v>
                </c:pt>
                <c:pt idx="1810">
                  <c:v>181</c:v>
                </c:pt>
                <c:pt idx="1811">
                  <c:v>181.1</c:v>
                </c:pt>
                <c:pt idx="1812">
                  <c:v>181.2</c:v>
                </c:pt>
                <c:pt idx="1813">
                  <c:v>181.3</c:v>
                </c:pt>
                <c:pt idx="1814">
                  <c:v>181.4</c:v>
                </c:pt>
                <c:pt idx="1815">
                  <c:v>181.5</c:v>
                </c:pt>
                <c:pt idx="1816">
                  <c:v>181.6</c:v>
                </c:pt>
                <c:pt idx="1817">
                  <c:v>181.7</c:v>
                </c:pt>
                <c:pt idx="1818">
                  <c:v>181.8</c:v>
                </c:pt>
                <c:pt idx="1819">
                  <c:v>181.9</c:v>
                </c:pt>
                <c:pt idx="1820">
                  <c:v>182</c:v>
                </c:pt>
                <c:pt idx="1821">
                  <c:v>182.1</c:v>
                </c:pt>
                <c:pt idx="1822">
                  <c:v>182.2</c:v>
                </c:pt>
                <c:pt idx="1823">
                  <c:v>182.3</c:v>
                </c:pt>
                <c:pt idx="1824">
                  <c:v>182.4</c:v>
                </c:pt>
                <c:pt idx="1825">
                  <c:v>182.5</c:v>
                </c:pt>
                <c:pt idx="1826">
                  <c:v>182.6</c:v>
                </c:pt>
                <c:pt idx="1827">
                  <c:v>182.7</c:v>
                </c:pt>
                <c:pt idx="1828">
                  <c:v>182.8</c:v>
                </c:pt>
                <c:pt idx="1829">
                  <c:v>182.9</c:v>
                </c:pt>
                <c:pt idx="1830">
                  <c:v>183</c:v>
                </c:pt>
                <c:pt idx="1831">
                  <c:v>183.1</c:v>
                </c:pt>
                <c:pt idx="1832">
                  <c:v>183.2</c:v>
                </c:pt>
                <c:pt idx="1833">
                  <c:v>183.3</c:v>
                </c:pt>
                <c:pt idx="1834">
                  <c:v>183.4</c:v>
                </c:pt>
                <c:pt idx="1835">
                  <c:v>183.5</c:v>
                </c:pt>
                <c:pt idx="1836">
                  <c:v>183.6</c:v>
                </c:pt>
                <c:pt idx="1837">
                  <c:v>183.7</c:v>
                </c:pt>
                <c:pt idx="1838">
                  <c:v>183.8</c:v>
                </c:pt>
                <c:pt idx="1839">
                  <c:v>183.9</c:v>
                </c:pt>
                <c:pt idx="1840">
                  <c:v>184</c:v>
                </c:pt>
                <c:pt idx="1841">
                  <c:v>184.1</c:v>
                </c:pt>
                <c:pt idx="1842">
                  <c:v>184.2</c:v>
                </c:pt>
                <c:pt idx="1843">
                  <c:v>184.3</c:v>
                </c:pt>
                <c:pt idx="1844">
                  <c:v>184.4</c:v>
                </c:pt>
                <c:pt idx="1845">
                  <c:v>184.5</c:v>
                </c:pt>
                <c:pt idx="1846">
                  <c:v>184.6</c:v>
                </c:pt>
                <c:pt idx="1847">
                  <c:v>184.7</c:v>
                </c:pt>
                <c:pt idx="1848">
                  <c:v>184.8</c:v>
                </c:pt>
                <c:pt idx="1849">
                  <c:v>184.9</c:v>
                </c:pt>
                <c:pt idx="1850">
                  <c:v>185</c:v>
                </c:pt>
                <c:pt idx="1851">
                  <c:v>185.1</c:v>
                </c:pt>
                <c:pt idx="1852">
                  <c:v>185.2</c:v>
                </c:pt>
                <c:pt idx="1853">
                  <c:v>185.3</c:v>
                </c:pt>
                <c:pt idx="1854">
                  <c:v>185.4</c:v>
                </c:pt>
                <c:pt idx="1855">
                  <c:v>185.5</c:v>
                </c:pt>
                <c:pt idx="1856">
                  <c:v>185.6</c:v>
                </c:pt>
                <c:pt idx="1857">
                  <c:v>185.7</c:v>
                </c:pt>
                <c:pt idx="1858">
                  <c:v>185.8</c:v>
                </c:pt>
                <c:pt idx="1859">
                  <c:v>185.9</c:v>
                </c:pt>
                <c:pt idx="1860">
                  <c:v>186</c:v>
                </c:pt>
                <c:pt idx="1861">
                  <c:v>186.1</c:v>
                </c:pt>
                <c:pt idx="1862">
                  <c:v>186.2</c:v>
                </c:pt>
                <c:pt idx="1863">
                  <c:v>186.3</c:v>
                </c:pt>
                <c:pt idx="1864">
                  <c:v>186.4</c:v>
                </c:pt>
                <c:pt idx="1865">
                  <c:v>186.5</c:v>
                </c:pt>
                <c:pt idx="1866">
                  <c:v>186.6</c:v>
                </c:pt>
                <c:pt idx="1867">
                  <c:v>186.7</c:v>
                </c:pt>
                <c:pt idx="1868">
                  <c:v>186.8</c:v>
                </c:pt>
                <c:pt idx="1869">
                  <c:v>186.9</c:v>
                </c:pt>
                <c:pt idx="1870">
                  <c:v>187</c:v>
                </c:pt>
                <c:pt idx="1871">
                  <c:v>187.1</c:v>
                </c:pt>
                <c:pt idx="1872">
                  <c:v>187.2</c:v>
                </c:pt>
                <c:pt idx="1873">
                  <c:v>187.3</c:v>
                </c:pt>
                <c:pt idx="1874">
                  <c:v>187.4</c:v>
                </c:pt>
                <c:pt idx="1875">
                  <c:v>187.5</c:v>
                </c:pt>
                <c:pt idx="1876">
                  <c:v>187.6</c:v>
                </c:pt>
                <c:pt idx="1877">
                  <c:v>187.7</c:v>
                </c:pt>
                <c:pt idx="1878">
                  <c:v>187.8</c:v>
                </c:pt>
                <c:pt idx="1879">
                  <c:v>187.9</c:v>
                </c:pt>
                <c:pt idx="1880">
                  <c:v>188</c:v>
                </c:pt>
                <c:pt idx="1881">
                  <c:v>188.1</c:v>
                </c:pt>
                <c:pt idx="1882">
                  <c:v>188.2</c:v>
                </c:pt>
                <c:pt idx="1883">
                  <c:v>188.3</c:v>
                </c:pt>
                <c:pt idx="1884">
                  <c:v>188.4</c:v>
                </c:pt>
                <c:pt idx="1885">
                  <c:v>188.5</c:v>
                </c:pt>
                <c:pt idx="1886">
                  <c:v>188.6</c:v>
                </c:pt>
                <c:pt idx="1887">
                  <c:v>188.7</c:v>
                </c:pt>
                <c:pt idx="1888">
                  <c:v>188.8</c:v>
                </c:pt>
                <c:pt idx="1889">
                  <c:v>188.9</c:v>
                </c:pt>
                <c:pt idx="1890">
                  <c:v>189</c:v>
                </c:pt>
                <c:pt idx="1891">
                  <c:v>189.1</c:v>
                </c:pt>
                <c:pt idx="1892">
                  <c:v>189.2</c:v>
                </c:pt>
                <c:pt idx="1893">
                  <c:v>189.3</c:v>
                </c:pt>
                <c:pt idx="1894">
                  <c:v>189.4</c:v>
                </c:pt>
                <c:pt idx="1895">
                  <c:v>189.5</c:v>
                </c:pt>
                <c:pt idx="1896">
                  <c:v>189.6</c:v>
                </c:pt>
                <c:pt idx="1897">
                  <c:v>189.7</c:v>
                </c:pt>
                <c:pt idx="1898">
                  <c:v>189.8</c:v>
                </c:pt>
                <c:pt idx="1899">
                  <c:v>189.9</c:v>
                </c:pt>
                <c:pt idx="1900">
                  <c:v>190</c:v>
                </c:pt>
                <c:pt idx="1901">
                  <c:v>190.1</c:v>
                </c:pt>
                <c:pt idx="1902">
                  <c:v>190.2</c:v>
                </c:pt>
                <c:pt idx="1903">
                  <c:v>190.3</c:v>
                </c:pt>
                <c:pt idx="1904">
                  <c:v>190.4</c:v>
                </c:pt>
                <c:pt idx="1905">
                  <c:v>190.5</c:v>
                </c:pt>
                <c:pt idx="1906">
                  <c:v>190.6</c:v>
                </c:pt>
                <c:pt idx="1907">
                  <c:v>190.7</c:v>
                </c:pt>
                <c:pt idx="1908">
                  <c:v>190.8</c:v>
                </c:pt>
                <c:pt idx="1909">
                  <c:v>190.9</c:v>
                </c:pt>
                <c:pt idx="1910">
                  <c:v>191</c:v>
                </c:pt>
                <c:pt idx="1911">
                  <c:v>191.1</c:v>
                </c:pt>
                <c:pt idx="1912">
                  <c:v>191.2</c:v>
                </c:pt>
                <c:pt idx="1913">
                  <c:v>191.3</c:v>
                </c:pt>
                <c:pt idx="1914">
                  <c:v>191.4</c:v>
                </c:pt>
                <c:pt idx="1915">
                  <c:v>191.5</c:v>
                </c:pt>
                <c:pt idx="1916">
                  <c:v>191.6</c:v>
                </c:pt>
                <c:pt idx="1917">
                  <c:v>191.7</c:v>
                </c:pt>
                <c:pt idx="1918">
                  <c:v>191.8</c:v>
                </c:pt>
                <c:pt idx="1919">
                  <c:v>191.9</c:v>
                </c:pt>
                <c:pt idx="1920">
                  <c:v>192</c:v>
                </c:pt>
                <c:pt idx="1921">
                  <c:v>192.1</c:v>
                </c:pt>
                <c:pt idx="1922">
                  <c:v>192.2</c:v>
                </c:pt>
                <c:pt idx="1923">
                  <c:v>192.3</c:v>
                </c:pt>
                <c:pt idx="1924">
                  <c:v>192.4</c:v>
                </c:pt>
                <c:pt idx="1925">
                  <c:v>192.5</c:v>
                </c:pt>
                <c:pt idx="1926">
                  <c:v>192.6</c:v>
                </c:pt>
                <c:pt idx="1927">
                  <c:v>192.7</c:v>
                </c:pt>
                <c:pt idx="1928">
                  <c:v>192.8</c:v>
                </c:pt>
                <c:pt idx="1929">
                  <c:v>192.9</c:v>
                </c:pt>
                <c:pt idx="1930">
                  <c:v>193</c:v>
                </c:pt>
                <c:pt idx="1931">
                  <c:v>193.1</c:v>
                </c:pt>
                <c:pt idx="1932">
                  <c:v>193.2</c:v>
                </c:pt>
                <c:pt idx="1933">
                  <c:v>193.3</c:v>
                </c:pt>
                <c:pt idx="1934">
                  <c:v>193.4</c:v>
                </c:pt>
                <c:pt idx="1935">
                  <c:v>193.5</c:v>
                </c:pt>
                <c:pt idx="1936">
                  <c:v>193.6</c:v>
                </c:pt>
                <c:pt idx="1937">
                  <c:v>193.7</c:v>
                </c:pt>
                <c:pt idx="1938">
                  <c:v>193.8</c:v>
                </c:pt>
                <c:pt idx="1939">
                  <c:v>193.9</c:v>
                </c:pt>
                <c:pt idx="1940">
                  <c:v>194</c:v>
                </c:pt>
                <c:pt idx="1941">
                  <c:v>194.1</c:v>
                </c:pt>
                <c:pt idx="1942">
                  <c:v>194.2</c:v>
                </c:pt>
                <c:pt idx="1943">
                  <c:v>194.3</c:v>
                </c:pt>
                <c:pt idx="1944">
                  <c:v>194.4</c:v>
                </c:pt>
                <c:pt idx="1945">
                  <c:v>194.5</c:v>
                </c:pt>
                <c:pt idx="1946">
                  <c:v>194.6</c:v>
                </c:pt>
                <c:pt idx="1947">
                  <c:v>194.7</c:v>
                </c:pt>
                <c:pt idx="1948">
                  <c:v>194.8</c:v>
                </c:pt>
                <c:pt idx="1949">
                  <c:v>194.9</c:v>
                </c:pt>
                <c:pt idx="1950">
                  <c:v>195</c:v>
                </c:pt>
                <c:pt idx="1951">
                  <c:v>195.1</c:v>
                </c:pt>
                <c:pt idx="1952">
                  <c:v>195.2</c:v>
                </c:pt>
                <c:pt idx="1953">
                  <c:v>195.3</c:v>
                </c:pt>
                <c:pt idx="1954">
                  <c:v>195.4</c:v>
                </c:pt>
                <c:pt idx="1955">
                  <c:v>195.5</c:v>
                </c:pt>
                <c:pt idx="1956">
                  <c:v>195.6</c:v>
                </c:pt>
                <c:pt idx="1957">
                  <c:v>195.7</c:v>
                </c:pt>
                <c:pt idx="1958">
                  <c:v>195.8</c:v>
                </c:pt>
                <c:pt idx="1959">
                  <c:v>195.9</c:v>
                </c:pt>
                <c:pt idx="1960">
                  <c:v>196</c:v>
                </c:pt>
                <c:pt idx="1961">
                  <c:v>196.1</c:v>
                </c:pt>
                <c:pt idx="1962">
                  <c:v>196.2</c:v>
                </c:pt>
                <c:pt idx="1963">
                  <c:v>196.3</c:v>
                </c:pt>
                <c:pt idx="1964">
                  <c:v>196.4</c:v>
                </c:pt>
                <c:pt idx="1965">
                  <c:v>196.5</c:v>
                </c:pt>
                <c:pt idx="1966">
                  <c:v>196.6</c:v>
                </c:pt>
                <c:pt idx="1967">
                  <c:v>196.7</c:v>
                </c:pt>
                <c:pt idx="1968">
                  <c:v>196.8</c:v>
                </c:pt>
                <c:pt idx="1969">
                  <c:v>196.9</c:v>
                </c:pt>
                <c:pt idx="1970">
                  <c:v>197</c:v>
                </c:pt>
                <c:pt idx="1971">
                  <c:v>197.1</c:v>
                </c:pt>
                <c:pt idx="1972">
                  <c:v>197.2</c:v>
                </c:pt>
                <c:pt idx="1973">
                  <c:v>197.3</c:v>
                </c:pt>
                <c:pt idx="1974">
                  <c:v>197.4</c:v>
                </c:pt>
                <c:pt idx="1975">
                  <c:v>197.5</c:v>
                </c:pt>
                <c:pt idx="1976">
                  <c:v>197.6</c:v>
                </c:pt>
                <c:pt idx="1977">
                  <c:v>197.7</c:v>
                </c:pt>
                <c:pt idx="1978">
                  <c:v>197.8</c:v>
                </c:pt>
                <c:pt idx="1979">
                  <c:v>197.9</c:v>
                </c:pt>
                <c:pt idx="1980">
                  <c:v>198</c:v>
                </c:pt>
                <c:pt idx="1981">
                  <c:v>198.1</c:v>
                </c:pt>
                <c:pt idx="1982">
                  <c:v>198.2</c:v>
                </c:pt>
                <c:pt idx="1983">
                  <c:v>198.3</c:v>
                </c:pt>
                <c:pt idx="1984">
                  <c:v>198.4</c:v>
                </c:pt>
                <c:pt idx="1985">
                  <c:v>198.5</c:v>
                </c:pt>
                <c:pt idx="1986">
                  <c:v>198.6</c:v>
                </c:pt>
                <c:pt idx="1987">
                  <c:v>198.7</c:v>
                </c:pt>
                <c:pt idx="1988">
                  <c:v>198.8</c:v>
                </c:pt>
                <c:pt idx="1989">
                  <c:v>198.9</c:v>
                </c:pt>
                <c:pt idx="1990">
                  <c:v>199</c:v>
                </c:pt>
                <c:pt idx="1991">
                  <c:v>199.1</c:v>
                </c:pt>
                <c:pt idx="1992">
                  <c:v>199.2</c:v>
                </c:pt>
                <c:pt idx="1993">
                  <c:v>199.3</c:v>
                </c:pt>
                <c:pt idx="1994">
                  <c:v>199.4</c:v>
                </c:pt>
                <c:pt idx="1995">
                  <c:v>199.5</c:v>
                </c:pt>
                <c:pt idx="1996">
                  <c:v>199.6</c:v>
                </c:pt>
                <c:pt idx="1997">
                  <c:v>199.7</c:v>
                </c:pt>
                <c:pt idx="1998">
                  <c:v>199.8</c:v>
                </c:pt>
                <c:pt idx="1999">
                  <c:v>199.9</c:v>
                </c:pt>
              </c:numCache>
            </c:numRef>
          </c:xVal>
          <c:yVal>
            <c:numRef>
              <c:f>PlotDat11!$D$1:$D$2000</c:f>
              <c:numCache>
                <c:formatCode>General</c:formatCode>
                <c:ptCount val="200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1.66786216883827E-007</c:v>
                </c:pt>
                <c:pt idx="166">
                  <c:v>8.9142795174228E-007</c:v>
                </c:pt>
                <c:pt idx="167">
                  <c:v>4.2336098720241E-006</c:v>
                </c:pt>
                <c:pt idx="168">
                  <c:v>1.78662711266896E-005</c:v>
                </c:pt>
                <c:pt idx="169">
                  <c:v>6.69970226317624E-005</c:v>
                </c:pt>
                <c:pt idx="170">
                  <c:v>0.000223241834786218</c:v>
                </c:pt>
                <c:pt idx="171">
                  <c:v>0.000660988891995721</c:v>
                </c:pt>
                <c:pt idx="172">
                  <c:v>0.00173904666836095</c:v>
                </c:pt>
                <c:pt idx="173">
                  <c:v>0.00406562024092816</c:v>
                </c:pt>
                <c:pt idx="174">
                  <c:v>0.00844580170575362</c:v>
                </c:pt>
                <c:pt idx="175">
                  <c:v>0.0155902632680832</c:v>
                </c:pt>
                <c:pt idx="176">
                  <c:v>0.0255719893605447</c:v>
                </c:pt>
                <c:pt idx="177">
                  <c:v>0.0372712603309365</c:v>
                </c:pt>
                <c:pt idx="178">
                  <c:v>0.0482705380761171</c:v>
                </c:pt>
                <c:pt idx="179">
                  <c:v>0.0555505929320327</c:v>
                </c:pt>
                <c:pt idx="180">
                  <c:v>0.0568059406001904</c:v>
                </c:pt>
                <c:pt idx="181">
                  <c:v>0.0516175407675429</c:v>
                </c:pt>
                <c:pt idx="182">
                  <c:v>0.0416772793763919</c:v>
                </c:pt>
                <c:pt idx="183">
                  <c:v>0.0299019775129</c:v>
                </c:pt>
                <c:pt idx="184">
                  <c:v>0.0190633384119099</c:v>
                </c:pt>
                <c:pt idx="185">
                  <c:v>0.0107993222867566</c:v>
                </c:pt>
                <c:pt idx="186">
                  <c:v>0.00543616392661267</c:v>
                </c:pt>
                <c:pt idx="187">
                  <c:v>0.00243165449378792</c:v>
                </c:pt>
                <c:pt idx="188">
                  <c:v>0.000966657315898762</c:v>
                </c:pt>
                <c:pt idx="189">
                  <c:v>0.000341822081680417</c:v>
                </c:pt>
                <c:pt idx="190">
                  <c:v>0.000108410878309514</c:v>
                </c:pt>
                <c:pt idx="191">
                  <c:v>3.31546385861459E-005</c:v>
                </c:pt>
                <c:pt idx="192">
                  <c:v>1.6089283784856E-005</c:v>
                </c:pt>
                <c:pt idx="193">
                  <c:v>2.55745092300387E-005</c:v>
                </c:pt>
                <c:pt idx="194">
                  <c:v>6.75417556142259E-005</c:v>
                </c:pt>
                <c:pt idx="195">
                  <c:v>0.000185907820250225</c:v>
                </c:pt>
                <c:pt idx="196">
                  <c:v>0.000490582286809481</c:v>
                </c:pt>
                <c:pt idx="197">
                  <c:v>0.00120922505158154</c:v>
                </c:pt>
                <c:pt idx="198">
                  <c:v>0.00274470540927038</c:v>
                </c:pt>
                <c:pt idx="199">
                  <c:v>0.0056900698290041</c:v>
                </c:pt>
                <c:pt idx="200">
                  <c:v>0.010724211946941</c:v>
                </c:pt>
                <c:pt idx="201">
                  <c:v>0.0183306189276642</c:v>
                </c:pt>
                <c:pt idx="202">
                  <c:v>0.0283859947643874</c:v>
                </c:pt>
                <c:pt idx="203">
                  <c:v>0.0398263753586424</c:v>
                </c:pt>
                <c:pt idx="204">
                  <c:v>0.0506853300300201</c:v>
                </c:pt>
                <c:pt idx="205">
                  <c:v>0.0586654468071994</c:v>
                </c:pt>
                <c:pt idx="206">
                  <c:v>0.0620598481939955</c:v>
                </c:pt>
                <c:pt idx="207">
                  <c:v>0.0605264451832914</c:v>
                </c:pt>
                <c:pt idx="208">
                  <c:v>0.0552307059650981</c:v>
                </c:pt>
                <c:pt idx="209">
                  <c:v>0.0482602258023781</c:v>
                </c:pt>
                <c:pt idx="210">
                  <c:v>0.041681832368092</c:v>
                </c:pt>
                <c:pt idx="211">
                  <c:v>0.0367879441859142</c:v>
                </c:pt>
                <c:pt idx="212">
                  <c:v>0.0338643752584365</c:v>
                </c:pt>
                <c:pt idx="213">
                  <c:v>0.0324362779299614</c:v>
                </c:pt>
                <c:pt idx="214">
                  <c:v>0.031714413641389</c:v>
                </c:pt>
                <c:pt idx="215">
                  <c:v>0.0309721159897486</c:v>
                </c:pt>
                <c:pt idx="216">
                  <c:v>0.0297367099201684</c:v>
                </c:pt>
                <c:pt idx="217">
                  <c:v>0.0278171692254494</c:v>
                </c:pt>
                <c:pt idx="218">
                  <c:v>0.0252443939220388</c:v>
                </c:pt>
                <c:pt idx="219">
                  <c:v>0.0221883199862896</c:v>
                </c:pt>
                <c:pt idx="220">
                  <c:v>0.0188842140033607</c:v>
                </c:pt>
                <c:pt idx="221">
                  <c:v>0.0155776345157838</c:v>
                </c:pt>
                <c:pt idx="222">
                  <c:v>0.0124881333353171</c:v>
                </c:pt>
                <c:pt idx="223">
                  <c:v>0.00978962259450138</c:v>
                </c:pt>
                <c:pt idx="224">
                  <c:v>0.00760491043830956</c:v>
                </c:pt>
                <c:pt idx="225">
                  <c:v>0.00601078381250744</c:v>
                </c:pt>
                <c:pt idx="226">
                  <c:v>0.00504945962747991</c:v>
                </c:pt>
                <c:pt idx="227">
                  <c:v>0.00474124451762206</c:v>
                </c:pt>
                <c:pt idx="228">
                  <c:v>0.00509375404807564</c:v>
                </c:pt>
                <c:pt idx="229">
                  <c:v>0.00610519185985779</c:v>
                </c:pt>
                <c:pt idx="230">
                  <c:v>0.00775996118918934</c:v>
                </c:pt>
                <c:pt idx="231">
                  <c:v>0.0100183610901815</c:v>
                </c:pt>
                <c:pt idx="232">
                  <c:v>0.0128036400363077</c:v>
                </c:pt>
                <c:pt idx="233">
                  <c:v>0.0159913520378088</c:v>
                </c:pt>
                <c:pt idx="234">
                  <c:v>0.0194063354762253</c:v>
                </c:pt>
                <c:pt idx="235">
                  <c:v>0.0228316350310712</c:v>
                </c:pt>
                <c:pt idx="236">
                  <c:v>0.0260312317570587</c:v>
                </c:pt>
                <c:pt idx="237">
                  <c:v>0.0287848416007416</c:v>
                </c:pt>
                <c:pt idx="238">
                  <c:v>0.0309289885170781</c:v>
                </c:pt>
                <c:pt idx="239">
                  <c:v>0.032395072275852</c:v>
                </c:pt>
                <c:pt idx="240">
                  <c:v>0.0332333861162336</c:v>
                </c:pt>
                <c:pt idx="241">
                  <c:v>0.0336130181493977</c:v>
                </c:pt>
                <c:pt idx="242">
                  <c:v>0.033791852136367</c:v>
                </c:pt>
                <c:pt idx="243">
                  <c:v>0.0340581964121846</c:v>
                </c:pt>
                <c:pt idx="244">
                  <c:v>0.0346544944661262</c:v>
                </c:pt>
                <c:pt idx="245">
                  <c:v>0.0357017058168531</c:v>
                </c:pt>
                <c:pt idx="246">
                  <c:v>0.0371464884217024</c:v>
                </c:pt>
                <c:pt idx="247">
                  <c:v>0.038750905316301</c:v>
                </c:pt>
                <c:pt idx="248">
                  <c:v>0.0401335053709203</c:v>
                </c:pt>
                <c:pt idx="249">
                  <c:v>0.040855599847315</c:v>
                </c:pt>
                <c:pt idx="250">
                  <c:v>0.0405303784280702</c:v>
                </c:pt>
                <c:pt idx="251">
                  <c:v>0.0389242404379142</c:v>
                </c:pt>
                <c:pt idx="252">
                  <c:v>0.0360207595219912</c:v>
                </c:pt>
                <c:pt idx="253">
                  <c:v>0.0320303267348923</c:v>
                </c:pt>
                <c:pt idx="254">
                  <c:v>0.0273470855101871</c:v>
                </c:pt>
                <c:pt idx="255">
                  <c:v>0.0224719810023765</c:v>
                </c:pt>
                <c:pt idx="256">
                  <c:v>0.0179295659541308</c:v>
                </c:pt>
                <c:pt idx="257">
                  <c:v>0.0142033707716125</c:v>
                </c:pt>
                <c:pt idx="258">
                  <c:v>0.0117019704914792</c:v>
                </c:pt>
                <c:pt idx="259">
                  <c:v>0.0107512857865791</c:v>
                </c:pt>
                <c:pt idx="260">
                  <c:v>0.0115955947557622</c:v>
                </c:pt>
                <c:pt idx="261">
                  <c:v>0.0143862398416142</c:v>
                </c:pt>
                <c:pt idx="262">
                  <c:v>0.019145320567796</c:v>
                </c:pt>
                <c:pt idx="263">
                  <c:v>0.0257089539727477</c:v>
                </c:pt>
                <c:pt idx="264">
                  <c:v>0.0336734642548957</c:v>
                </c:pt>
                <c:pt idx="265">
                  <c:v>0.0423784827772271</c:v>
                </c:pt>
                <c:pt idx="266">
                  <c:v>0.0509556380397691</c:v>
                </c:pt>
                <c:pt idx="267">
                  <c:v>0.0584502590483915</c:v>
                </c:pt>
                <c:pt idx="268">
                  <c:v>0.0639961963163839</c:v>
                </c:pt>
                <c:pt idx="269">
                  <c:v>0.06700464005589</c:v>
                </c:pt>
                <c:pt idx="270">
                  <c:v>0.067333989455706</c:v>
                </c:pt>
                <c:pt idx="271">
                  <c:v>0.0654305665115495</c:v>
                </c:pt>
                <c:pt idx="272">
                  <c:v>0.0624272284725327</c:v>
                </c:pt>
                <c:pt idx="273">
                  <c:v>0.0601074480179841</c:v>
                </c:pt>
                <c:pt idx="274">
                  <c:v>0.0605146577958826</c:v>
                </c:pt>
                <c:pt idx="275">
                  <c:v>0.0650260383546956</c:v>
                </c:pt>
                <c:pt idx="276">
                  <c:v>0.0731601169639547</c:v>
                </c:pt>
                <c:pt idx="277">
                  <c:v>0.0820414578304426</c:v>
                </c:pt>
                <c:pt idx="278">
                  <c:v>0.0874686387336072</c:v>
                </c:pt>
                <c:pt idx="279">
                  <c:v>0.0863476349866982</c:v>
                </c:pt>
                <c:pt idx="280">
                  <c:v>0.0787535446072816</c:v>
                </c:pt>
                <c:pt idx="281">
                  <c:v>0.0678511163781265</c:v>
                </c:pt>
                <c:pt idx="282">
                  <c:v>0.0577181178920413</c:v>
                </c:pt>
                <c:pt idx="283">
                  <c:v>0.0509099809246499</c:v>
                </c:pt>
                <c:pt idx="284">
                  <c:v>0.0475204812097873</c:v>
                </c:pt>
                <c:pt idx="285">
                  <c:v>0.0459279905829553</c:v>
                </c:pt>
                <c:pt idx="286">
                  <c:v>0.0441835985599527</c:v>
                </c:pt>
                <c:pt idx="287">
                  <c:v>0.0410135156261169</c:v>
                </c:pt>
                <c:pt idx="288">
                  <c:v>0.0361109385472105</c:v>
                </c:pt>
                <c:pt idx="289">
                  <c:v>0.029925176571903</c:v>
                </c:pt>
                <c:pt idx="290">
                  <c:v>0.0232683623361111</c:v>
                </c:pt>
                <c:pt idx="291">
                  <c:v>0.0169554240655243</c:v>
                </c:pt>
                <c:pt idx="292">
                  <c:v>0.0115735968140711</c:v>
                </c:pt>
                <c:pt idx="293">
                  <c:v>0.00739881630736648</c:v>
                </c:pt>
                <c:pt idx="294">
                  <c:v>0.00442957788356577</c:v>
                </c:pt>
                <c:pt idx="295">
                  <c:v>0.00248341728175395</c:v>
                </c:pt>
                <c:pt idx="296">
                  <c:v>0.00130396408239179</c:v>
                </c:pt>
                <c:pt idx="297">
                  <c:v>0.000641429395833854</c:v>
                </c:pt>
                <c:pt idx="298">
                  <c:v>0.000296041016182382</c:v>
                </c:pt>
                <c:pt idx="299">
                  <c:v>0.000129009107705585</c:v>
                </c:pt>
                <c:pt idx="300">
                  <c:v>5.46290560776139E-005</c:v>
                </c:pt>
                <c:pt idx="301">
                  <c:v>2.51652787655822E-005</c:v>
                </c:pt>
                <c:pt idx="302">
                  <c:v>1.67639280761486E-005</c:v>
                </c:pt>
                <c:pt idx="303">
                  <c:v>1.90087651196133E-005</c:v>
                </c:pt>
                <c:pt idx="304">
                  <c:v>2.85722182716658E-005</c:v>
                </c:pt>
                <c:pt idx="305">
                  <c:v>4.59119548807057E-005</c:v>
                </c:pt>
                <c:pt idx="306">
                  <c:v>7.38797984224939E-005</c:v>
                </c:pt>
                <c:pt idx="307">
                  <c:v>0.000117459366515401</c:v>
                </c:pt>
                <c:pt idx="308">
                  <c:v>0.00018385952241931</c:v>
                </c:pt>
                <c:pt idx="309">
                  <c:v>0.000283266883305638</c:v>
                </c:pt>
                <c:pt idx="310">
                  <c:v>0.000429253371756648</c:v>
                </c:pt>
                <c:pt idx="311">
                  <c:v>0.000639785468359703</c:v>
                </c:pt>
                <c:pt idx="312">
                  <c:v>0.000937714625982751</c:v>
                </c:pt>
                <c:pt idx="313">
                  <c:v>0.00135138449519469</c:v>
                </c:pt>
                <c:pt idx="314">
                  <c:v>0.00191456516427176</c:v>
                </c:pt>
                <c:pt idx="315">
                  <c:v>0.00266643086689348</c:v>
                </c:pt>
                <c:pt idx="316">
                  <c:v>0.00365061039968208</c:v>
                </c:pt>
                <c:pt idx="317">
                  <c:v>0.00491393828688958</c:v>
                </c:pt>
                <c:pt idx="318">
                  <c:v>0.00650495366118166</c:v>
                </c:pt>
                <c:pt idx="319">
                  <c:v>0.00847269160575606</c:v>
                </c:pt>
                <c:pt idx="320">
                  <c:v>0.0108665241452671</c:v>
                </c:pt>
                <c:pt idx="321">
                  <c:v>0.0137379139284054</c:v>
                </c:pt>
                <c:pt idx="322">
                  <c:v>0.0171441744144514</c:v>
                </c:pt>
                <c:pt idx="323">
                  <c:v>0.0211541547553758</c:v>
                </c:pt>
                <c:pt idx="324">
                  <c:v>0.0258524450691057</c:v>
                </c:pt>
                <c:pt idx="325">
                  <c:v>0.0313378172927787</c:v>
                </c:pt>
                <c:pt idx="326">
                  <c:v>0.0377095516156538</c:v>
                </c:pt>
                <c:pt idx="327">
                  <c:v>0.0450366630857221</c:v>
                </c:pt>
                <c:pt idx="328">
                  <c:v>0.0533099706856348</c:v>
                </c:pt>
                <c:pt idx="329">
                  <c:v>0.0623855259814027</c:v>
                </c:pt>
                <c:pt idx="330">
                  <c:v>0.0719374032498414</c:v>
                </c:pt>
                <c:pt idx="331">
                  <c:v>0.0814433047123266</c:v>
                </c:pt>
                <c:pt idx="332">
                  <c:v>0.0902227770396857</c:v>
                </c:pt>
                <c:pt idx="333">
                  <c:v>0.0975331637149734</c:v>
                </c:pt>
                <c:pt idx="334">
                  <c:v>0.102706550760697</c:v>
                </c:pt>
                <c:pt idx="335">
                  <c:v>0.10529102559025</c:v>
                </c:pt>
                <c:pt idx="336">
                  <c:v>0.105151891052725</c:v>
                </c:pt>
                <c:pt idx="337">
                  <c:v>0.102498702457753</c:v>
                </c:pt>
                <c:pt idx="338">
                  <c:v>0.0978290824692264</c:v>
                </c:pt>
                <c:pt idx="339">
                  <c:v>0.0918093671235915</c:v>
                </c:pt>
                <c:pt idx="340">
                  <c:v>0.0851322323622178</c:v>
                </c:pt>
                <c:pt idx="341">
                  <c:v>0.0783943705513832</c:v>
                </c:pt>
                <c:pt idx="342">
                  <c:v>0.0720236812146137</c:v>
                </c:pt>
                <c:pt idx="343">
                  <c:v>0.0662635090095311</c:v>
                </c:pt>
                <c:pt idx="344">
                  <c:v>0.061201727994532</c:v>
                </c:pt>
                <c:pt idx="345">
                  <c:v>0.0568222192903141</c:v>
                </c:pt>
                <c:pt idx="346">
                  <c:v>0.0530568683084407</c:v>
                </c:pt>
                <c:pt idx="347">
                  <c:v>0.0498240187997017</c:v>
                </c:pt>
                <c:pt idx="348">
                  <c:v>0.0470489662661316</c:v>
                </c:pt>
                <c:pt idx="349">
                  <c:v>0.0446693546387039</c:v>
                </c:pt>
                <c:pt idx="350">
                  <c:v>0.0426316225366568</c:v>
                </c:pt>
                <c:pt idx="351">
                  <c:v>0.0408845116289687</c:v>
                </c:pt>
                <c:pt idx="352">
                  <c:v>0.039373702069541</c:v>
                </c:pt>
                <c:pt idx="353">
                  <c:v>0.0380393890447433</c:v>
                </c:pt>
                <c:pt idx="354">
                  <c:v>0.0368169307944557</c:v>
                </c:pt>
                <c:pt idx="355">
                  <c:v>0.0356398493467943</c:v>
                </c:pt>
                <c:pt idx="356">
                  <c:v>0.0344439478800648</c:v>
                </c:pt>
                <c:pt idx="357">
                  <c:v>0.033172040518876</c:v>
                </c:pt>
                <c:pt idx="358">
                  <c:v>0.031778039727753</c:v>
                </c:pt>
                <c:pt idx="359">
                  <c:v>0.030230356325478</c:v>
                </c:pt>
                <c:pt idx="360">
                  <c:v>0.0285138203641306</c:v>
                </c:pt>
                <c:pt idx="361">
                  <c:v>0.026630535449458</c:v>
                </c:pt>
                <c:pt idx="362">
                  <c:v>0.0245991733286058</c:v>
                </c:pt>
                <c:pt idx="363">
                  <c:v>0.0224531059989394</c:v>
                </c:pt>
                <c:pt idx="364">
                  <c:v>0.0202376027936799</c:v>
                </c:pt>
                <c:pt idx="365">
                  <c:v>0.018006487981166</c:v>
                </c:pt>
                <c:pt idx="366">
                  <c:v>0.0158187084457129</c:v>
                </c:pt>
                <c:pt idx="367">
                  <c:v>0.0137352428661862</c:v>
                </c:pt>
                <c:pt idx="368">
                  <c:v>0.0118166545733657</c:v>
                </c:pt>
                <c:pt idx="369">
                  <c:v>0.0101216260037846</c:v>
                </c:pt>
                <c:pt idx="370">
                  <c:v>0.00870588289410871</c:v>
                </c:pt>
                <c:pt idx="371">
                  <c:v>0.00762193505388495</c:v>
                </c:pt>
                <c:pt idx="372">
                  <c:v>0.00691845766920438</c:v>
                </c:pt>
                <c:pt idx="373">
                  <c:v>0.00663896936361318</c:v>
                </c:pt>
                <c:pt idx="374">
                  <c:v>0.00681913871248217</c:v>
                </c:pt>
                <c:pt idx="375">
                  <c:v>0.00748252418827819</c:v>
                </c:pt>
                <c:pt idx="376">
                  <c:v>0.00863463190816024</c:v>
                </c:pt>
                <c:pt idx="377">
                  <c:v>0.0102559622326515</c:v>
                </c:pt>
                <c:pt idx="378">
                  <c:v>0.0122957154410525</c:v>
                </c:pt>
                <c:pt idx="379">
                  <c:v>0.0146672046393835</c:v>
                </c:pt>
                <c:pt idx="380">
                  <c:v>0.0172470489798077</c:v>
                </c:pt>
                <c:pt idx="381">
                  <c:v>0.0198794663093228</c:v>
                </c:pt>
                <c:pt idx="382">
                  <c:v>0.0223862797147953</c:v>
                </c:pt>
                <c:pt idx="383">
                  <c:v>0.0245821390015242</c:v>
                </c:pt>
                <c:pt idx="384">
                  <c:v>0.026293246887065</c:v>
                </c:pt>
                <c:pt idx="385">
                  <c:v>0.027376874519054</c:v>
                </c:pt>
                <c:pt idx="386">
                  <c:v>0.0277384428556578</c:v>
                </c:pt>
                <c:pt idx="387">
                  <c:v>0.0273431218571671</c:v>
                </c:pt>
                <c:pt idx="388">
                  <c:v>0.0262197416962958</c:v>
                </c:pt>
                <c:pt idx="389">
                  <c:v>0.0244564267685268</c:v>
                </c:pt>
                <c:pt idx="390">
                  <c:v>0.0221882221308003</c:v>
                </c:pt>
                <c:pt idx="391">
                  <c:v>0.0195796915681021</c:v>
                </c:pt>
                <c:pt idx="392">
                  <c:v>0.0168049156023522</c:v>
                </c:pt>
                <c:pt idx="393">
                  <c:v>0.0140284565238531</c:v>
                </c:pt>
                <c:pt idx="394">
                  <c:v>0.0113900071859464</c:v>
                </c:pt>
                <c:pt idx="395">
                  <c:v>0.00899450149546495</c:v>
                </c:pt>
                <c:pt idx="396">
                  <c:v>0.00690825268497408</c:v>
                </c:pt>
                <c:pt idx="397">
                  <c:v>0.00516055878457229</c:v>
                </c:pt>
                <c:pt idx="398">
                  <c:v>0.0037493743196306</c:v>
                </c:pt>
                <c:pt idx="399">
                  <c:v>0.00264948890601089</c:v>
                </c:pt>
                <c:pt idx="400">
                  <c:v>0.00182096531937695</c:v>
                </c:pt>
                <c:pt idx="401">
                  <c:v>0.00121724362391812</c:v>
                </c:pt>
                <c:pt idx="402">
                  <c:v>0.000791388265554731</c:v>
                </c:pt>
                <c:pt idx="403">
                  <c:v>0.000500423814334241</c:v>
                </c:pt>
                <c:pt idx="404">
                  <c:v>0.000307767385867356</c:v>
                </c:pt>
                <c:pt idx="405">
                  <c:v>0.000184095633166166</c:v>
                </c:pt>
                <c:pt idx="406">
                  <c:v>0.000107102755068982</c:v>
                </c:pt>
                <c:pt idx="407">
                  <c:v>6.06029915243573E-005</c:v>
                </c:pt>
                <c:pt idx="408">
                  <c:v>3.33521432186159E-005</c:v>
                </c:pt>
                <c:pt idx="409">
                  <c:v>1.78521158233661E-005</c:v>
                </c:pt>
                <c:pt idx="410">
                  <c:v>9.29376975592147E-006</c:v>
                </c:pt>
                <c:pt idx="411">
                  <c:v>4.70576664034992E-006</c:v>
                </c:pt>
                <c:pt idx="412">
                  <c:v>2.31742201650661E-006</c:v>
                </c:pt>
                <c:pt idx="413">
                  <c:v>1.10998250833713E-006</c:v>
                </c:pt>
                <c:pt idx="414">
                  <c:v>5.17086745674604E-007</c:v>
                </c:pt>
                <c:pt idx="415">
                  <c:v>2.34286325446318E-007</c:v>
                </c:pt>
                <c:pt idx="416">
                  <c:v>1.03244456045752E-007</c:v>
                </c:pt>
                <c:pt idx="417">
                  <c:v>4.42509709552693E-008</c:v>
                </c:pt>
                <c:pt idx="418">
                  <c:v>0</c:v>
                </c:pt>
                <c:pt idx="419">
                  <c:v>0</c:v>
                </c:pt>
                <c:pt idx="420">
                  <c:v>0</c:v>
                </c:pt>
                <c:pt idx="421">
                  <c:v>0</c:v>
                </c:pt>
                <c:pt idx="422">
                  <c:v>0</c:v>
                </c:pt>
                <c:pt idx="423">
                  <c:v>0</c:v>
                </c:pt>
                <c:pt idx="424">
                  <c:v>0</c:v>
                </c:pt>
                <c:pt idx="425">
                  <c:v>0</c:v>
                </c:pt>
                <c:pt idx="426">
                  <c:v>0</c:v>
                </c:pt>
                <c:pt idx="427">
                  <c:v>0</c:v>
                </c:pt>
                <c:pt idx="428">
                  <c:v>0</c:v>
                </c:pt>
                <c:pt idx="429">
                  <c:v>0</c:v>
                </c:pt>
                <c:pt idx="430">
                  <c:v>0</c:v>
                </c:pt>
                <c:pt idx="431">
                  <c:v>0</c:v>
                </c:pt>
                <c:pt idx="432">
                  <c:v>0</c:v>
                </c:pt>
                <c:pt idx="433">
                  <c:v>0</c:v>
                </c:pt>
                <c:pt idx="434">
                  <c:v>0</c:v>
                </c:pt>
                <c:pt idx="435">
                  <c:v>0</c:v>
                </c:pt>
                <c:pt idx="436">
                  <c:v>0</c:v>
                </c:pt>
                <c:pt idx="437">
                  <c:v>0</c:v>
                </c:pt>
                <c:pt idx="438">
                  <c:v>0</c:v>
                </c:pt>
                <c:pt idx="439">
                  <c:v>0</c:v>
                </c:pt>
                <c:pt idx="440">
                  <c:v>0</c:v>
                </c:pt>
                <c:pt idx="441">
                  <c:v>0</c:v>
                </c:pt>
                <c:pt idx="442">
                  <c:v>0</c:v>
                </c:pt>
                <c:pt idx="443">
                  <c:v>0</c:v>
                </c:pt>
                <c:pt idx="444">
                  <c:v>0</c:v>
                </c:pt>
                <c:pt idx="445">
                  <c:v>0</c:v>
                </c:pt>
                <c:pt idx="446">
                  <c:v>0</c:v>
                </c:pt>
                <c:pt idx="447">
                  <c:v>0</c:v>
                </c:pt>
                <c:pt idx="448">
                  <c:v>0</c:v>
                </c:pt>
                <c:pt idx="449">
                  <c:v>0</c:v>
                </c:pt>
                <c:pt idx="450">
                  <c:v>0</c:v>
                </c:pt>
                <c:pt idx="451">
                  <c:v>0</c:v>
                </c:pt>
                <c:pt idx="452">
                  <c:v>0</c:v>
                </c:pt>
                <c:pt idx="453">
                  <c:v>0</c:v>
                </c:pt>
                <c:pt idx="454">
                  <c:v>0</c:v>
                </c:pt>
                <c:pt idx="455">
                  <c:v>0</c:v>
                </c:pt>
                <c:pt idx="456">
                  <c:v>0</c:v>
                </c:pt>
                <c:pt idx="457">
                  <c:v>0</c:v>
                </c:pt>
                <c:pt idx="458">
                  <c:v>0</c:v>
                </c:pt>
                <c:pt idx="459">
                  <c:v>0</c:v>
                </c:pt>
                <c:pt idx="460">
                  <c:v>0</c:v>
                </c:pt>
                <c:pt idx="461">
                  <c:v>0</c:v>
                </c:pt>
                <c:pt idx="462">
                  <c:v>0</c:v>
                </c:pt>
                <c:pt idx="463">
                  <c:v>0</c:v>
                </c:pt>
                <c:pt idx="464">
                  <c:v>0</c:v>
                </c:pt>
                <c:pt idx="465">
                  <c:v>0</c:v>
                </c:pt>
                <c:pt idx="466">
                  <c:v>0</c:v>
                </c:pt>
                <c:pt idx="467">
                  <c:v>0</c:v>
                </c:pt>
                <c:pt idx="468">
                  <c:v>0</c:v>
                </c:pt>
                <c:pt idx="469">
                  <c:v>0</c:v>
                </c:pt>
                <c:pt idx="470">
                  <c:v>0</c:v>
                </c:pt>
                <c:pt idx="471">
                  <c:v>0</c:v>
                </c:pt>
                <c:pt idx="472">
                  <c:v>0</c:v>
                </c:pt>
                <c:pt idx="473">
                  <c:v>0</c:v>
                </c:pt>
                <c:pt idx="474">
                  <c:v>0</c:v>
                </c:pt>
                <c:pt idx="475">
                  <c:v>0</c:v>
                </c:pt>
                <c:pt idx="476">
                  <c:v>0</c:v>
                </c:pt>
                <c:pt idx="477">
                  <c:v>0</c:v>
                </c:pt>
                <c:pt idx="478">
                  <c:v>0</c:v>
                </c:pt>
                <c:pt idx="479">
                  <c:v>0</c:v>
                </c:pt>
                <c:pt idx="480">
                  <c:v>0</c:v>
                </c:pt>
                <c:pt idx="481">
                  <c:v>0</c:v>
                </c:pt>
                <c:pt idx="482">
                  <c:v>0</c:v>
                </c:pt>
                <c:pt idx="483">
                  <c:v>0</c:v>
                </c:pt>
                <c:pt idx="484">
                  <c:v>0</c:v>
                </c:pt>
                <c:pt idx="485">
                  <c:v>0</c:v>
                </c:pt>
                <c:pt idx="486">
                  <c:v>0</c:v>
                </c:pt>
                <c:pt idx="487">
                  <c:v>0</c:v>
                </c:pt>
                <c:pt idx="488">
                  <c:v>0</c:v>
                </c:pt>
                <c:pt idx="489">
                  <c:v>0</c:v>
                </c:pt>
                <c:pt idx="490">
                  <c:v>0</c:v>
                </c:pt>
                <c:pt idx="491">
                  <c:v>0</c:v>
                </c:pt>
                <c:pt idx="492">
                  <c:v>0</c:v>
                </c:pt>
                <c:pt idx="493">
                  <c:v>0</c:v>
                </c:pt>
                <c:pt idx="494">
                  <c:v>0</c:v>
                </c:pt>
                <c:pt idx="495">
                  <c:v>0</c:v>
                </c:pt>
                <c:pt idx="496">
                  <c:v>0</c:v>
                </c:pt>
                <c:pt idx="497">
                  <c:v>0</c:v>
                </c:pt>
                <c:pt idx="498">
                  <c:v>0</c:v>
                </c:pt>
                <c:pt idx="499">
                  <c:v>0</c:v>
                </c:pt>
                <c:pt idx="500">
                  <c:v>0</c:v>
                </c:pt>
                <c:pt idx="501">
                  <c:v>0</c:v>
                </c:pt>
                <c:pt idx="502">
                  <c:v>0</c:v>
                </c:pt>
                <c:pt idx="503">
                  <c:v>0</c:v>
                </c:pt>
                <c:pt idx="504">
                  <c:v>0</c:v>
                </c:pt>
                <c:pt idx="505">
                  <c:v>0</c:v>
                </c:pt>
                <c:pt idx="506">
                  <c:v>0</c:v>
                </c:pt>
                <c:pt idx="507">
                  <c:v>0</c:v>
                </c:pt>
                <c:pt idx="508">
                  <c:v>0</c:v>
                </c:pt>
                <c:pt idx="509">
                  <c:v>0</c:v>
                </c:pt>
                <c:pt idx="510">
                  <c:v>0</c:v>
                </c:pt>
                <c:pt idx="511">
                  <c:v>0</c:v>
                </c:pt>
                <c:pt idx="512">
                  <c:v>0</c:v>
                </c:pt>
                <c:pt idx="513">
                  <c:v>0</c:v>
                </c:pt>
                <c:pt idx="514">
                  <c:v>0</c:v>
                </c:pt>
                <c:pt idx="515">
                  <c:v>0</c:v>
                </c:pt>
                <c:pt idx="516">
                  <c:v>0</c:v>
                </c:pt>
                <c:pt idx="517">
                  <c:v>0</c:v>
                </c:pt>
                <c:pt idx="518">
                  <c:v>0</c:v>
                </c:pt>
                <c:pt idx="519">
                  <c:v>0</c:v>
                </c:pt>
                <c:pt idx="520">
                  <c:v>0</c:v>
                </c:pt>
                <c:pt idx="521">
                  <c:v>0</c:v>
                </c:pt>
                <c:pt idx="522">
                  <c:v>0</c:v>
                </c:pt>
                <c:pt idx="523">
                  <c:v>0</c:v>
                </c:pt>
                <c:pt idx="524">
                  <c:v>0</c:v>
                </c:pt>
                <c:pt idx="525">
                  <c:v>0</c:v>
                </c:pt>
                <c:pt idx="526">
                  <c:v>0</c:v>
                </c:pt>
                <c:pt idx="527">
                  <c:v>0</c:v>
                </c:pt>
                <c:pt idx="528">
                  <c:v>0</c:v>
                </c:pt>
                <c:pt idx="529">
                  <c:v>0</c:v>
                </c:pt>
                <c:pt idx="530">
                  <c:v>0</c:v>
                </c:pt>
                <c:pt idx="531">
                  <c:v>0</c:v>
                </c:pt>
                <c:pt idx="532">
                  <c:v>0</c:v>
                </c:pt>
                <c:pt idx="533">
                  <c:v>0</c:v>
                </c:pt>
                <c:pt idx="534">
                  <c:v>0</c:v>
                </c:pt>
                <c:pt idx="535">
                  <c:v>0</c:v>
                </c:pt>
                <c:pt idx="536">
                  <c:v>0</c:v>
                </c:pt>
                <c:pt idx="537">
                  <c:v>0</c:v>
                </c:pt>
                <c:pt idx="538">
                  <c:v>0</c:v>
                </c:pt>
                <c:pt idx="539">
                  <c:v>0</c:v>
                </c:pt>
                <c:pt idx="540">
                  <c:v>0</c:v>
                </c:pt>
                <c:pt idx="541">
                  <c:v>0</c:v>
                </c:pt>
                <c:pt idx="542">
                  <c:v>0</c:v>
                </c:pt>
                <c:pt idx="543">
                  <c:v>0</c:v>
                </c:pt>
                <c:pt idx="544">
                  <c:v>0</c:v>
                </c:pt>
                <c:pt idx="545">
                  <c:v>0</c:v>
                </c:pt>
                <c:pt idx="546">
                  <c:v>0</c:v>
                </c:pt>
                <c:pt idx="547">
                  <c:v>0</c:v>
                </c:pt>
                <c:pt idx="548">
                  <c:v>0</c:v>
                </c:pt>
                <c:pt idx="549">
                  <c:v>0</c:v>
                </c:pt>
                <c:pt idx="550">
                  <c:v>0</c:v>
                </c:pt>
                <c:pt idx="551">
                  <c:v>0</c:v>
                </c:pt>
                <c:pt idx="552">
                  <c:v>0</c:v>
                </c:pt>
                <c:pt idx="553">
                  <c:v>0</c:v>
                </c:pt>
                <c:pt idx="554">
                  <c:v>0</c:v>
                </c:pt>
                <c:pt idx="555">
                  <c:v>0</c:v>
                </c:pt>
                <c:pt idx="556">
                  <c:v>0</c:v>
                </c:pt>
                <c:pt idx="557">
                  <c:v>0</c:v>
                </c:pt>
                <c:pt idx="558">
                  <c:v>0</c:v>
                </c:pt>
                <c:pt idx="559">
                  <c:v>0</c:v>
                </c:pt>
                <c:pt idx="560">
                  <c:v>0</c:v>
                </c:pt>
                <c:pt idx="561">
                  <c:v>0</c:v>
                </c:pt>
                <c:pt idx="562">
                  <c:v>0</c:v>
                </c:pt>
                <c:pt idx="563">
                  <c:v>0</c:v>
                </c:pt>
                <c:pt idx="564">
                  <c:v>0</c:v>
                </c:pt>
                <c:pt idx="565">
                  <c:v>0</c:v>
                </c:pt>
                <c:pt idx="566">
                  <c:v>0</c:v>
                </c:pt>
                <c:pt idx="567">
                  <c:v>0</c:v>
                </c:pt>
                <c:pt idx="568">
                  <c:v>0</c:v>
                </c:pt>
                <c:pt idx="569">
                  <c:v>0</c:v>
                </c:pt>
                <c:pt idx="570">
                  <c:v>0</c:v>
                </c:pt>
                <c:pt idx="571">
                  <c:v>0</c:v>
                </c:pt>
                <c:pt idx="572">
                  <c:v>0</c:v>
                </c:pt>
                <c:pt idx="573">
                  <c:v>0</c:v>
                </c:pt>
                <c:pt idx="574">
                  <c:v>0</c:v>
                </c:pt>
                <c:pt idx="575">
                  <c:v>0</c:v>
                </c:pt>
                <c:pt idx="576">
                  <c:v>0</c:v>
                </c:pt>
                <c:pt idx="577">
                  <c:v>0</c:v>
                </c:pt>
                <c:pt idx="578">
                  <c:v>0</c:v>
                </c:pt>
                <c:pt idx="579">
                  <c:v>0</c:v>
                </c:pt>
                <c:pt idx="580">
                  <c:v>0</c:v>
                </c:pt>
                <c:pt idx="581">
                  <c:v>0</c:v>
                </c:pt>
                <c:pt idx="582">
                  <c:v>0</c:v>
                </c:pt>
                <c:pt idx="583">
                  <c:v>0</c:v>
                </c:pt>
                <c:pt idx="584">
                  <c:v>0</c:v>
                </c:pt>
                <c:pt idx="585">
                  <c:v>0</c:v>
                </c:pt>
                <c:pt idx="586">
                  <c:v>0</c:v>
                </c:pt>
                <c:pt idx="587">
                  <c:v>0</c:v>
                </c:pt>
                <c:pt idx="588">
                  <c:v>0</c:v>
                </c:pt>
                <c:pt idx="589">
                  <c:v>0</c:v>
                </c:pt>
                <c:pt idx="590">
                  <c:v>0</c:v>
                </c:pt>
                <c:pt idx="591">
                  <c:v>0</c:v>
                </c:pt>
                <c:pt idx="592">
                  <c:v>0</c:v>
                </c:pt>
                <c:pt idx="593">
                  <c:v>0</c:v>
                </c:pt>
                <c:pt idx="594">
                  <c:v>0</c:v>
                </c:pt>
                <c:pt idx="595">
                  <c:v>0</c:v>
                </c:pt>
                <c:pt idx="596">
                  <c:v>0</c:v>
                </c:pt>
                <c:pt idx="597">
                  <c:v>0</c:v>
                </c:pt>
                <c:pt idx="598">
                  <c:v>0</c:v>
                </c:pt>
                <c:pt idx="599">
                  <c:v>0</c:v>
                </c:pt>
                <c:pt idx="600">
                  <c:v>0</c:v>
                </c:pt>
                <c:pt idx="601">
                  <c:v>0</c:v>
                </c:pt>
                <c:pt idx="602">
                  <c:v>0</c:v>
                </c:pt>
                <c:pt idx="603">
                  <c:v>0</c:v>
                </c:pt>
                <c:pt idx="604">
                  <c:v>0</c:v>
                </c:pt>
                <c:pt idx="605">
                  <c:v>0</c:v>
                </c:pt>
                <c:pt idx="606">
                  <c:v>0</c:v>
                </c:pt>
                <c:pt idx="607">
                  <c:v>0</c:v>
                </c:pt>
                <c:pt idx="608">
                  <c:v>0</c:v>
                </c:pt>
                <c:pt idx="609">
                  <c:v>0</c:v>
                </c:pt>
                <c:pt idx="610">
                  <c:v>0</c:v>
                </c:pt>
                <c:pt idx="611">
                  <c:v>0</c:v>
                </c:pt>
                <c:pt idx="612">
                  <c:v>0</c:v>
                </c:pt>
                <c:pt idx="613">
                  <c:v>0</c:v>
                </c:pt>
                <c:pt idx="614">
                  <c:v>0</c:v>
                </c:pt>
                <c:pt idx="615">
                  <c:v>0</c:v>
                </c:pt>
                <c:pt idx="616">
                  <c:v>0</c:v>
                </c:pt>
                <c:pt idx="617">
                  <c:v>0</c:v>
                </c:pt>
                <c:pt idx="618">
                  <c:v>0</c:v>
                </c:pt>
                <c:pt idx="619">
                  <c:v>0</c:v>
                </c:pt>
                <c:pt idx="620">
                  <c:v>4.48501593597884E-008</c:v>
                </c:pt>
                <c:pt idx="621">
                  <c:v>5.2738048294166E-008</c:v>
                </c:pt>
                <c:pt idx="622">
                  <c:v>6.19433786866456E-008</c:v>
                </c:pt>
                <c:pt idx="623">
                  <c:v>7.26735708902264E-008</c:v>
                </c:pt>
                <c:pt idx="624">
                  <c:v>8.51665164572999E-008</c:v>
                </c:pt>
                <c:pt idx="625">
                  <c:v>9.96946931140641E-008</c:v>
                </c:pt>
                <c:pt idx="626">
                  <c:v>1.16569778535284E-007</c:v>
                </c:pt>
                <c:pt idx="627">
                  <c:v>1.36147814862532E-007</c:v>
                </c:pt>
                <c:pt idx="628">
                  <c:v>1.58834980099766E-007</c:v>
                </c:pt>
                <c:pt idx="629">
                  <c:v>1.85094026878043E-007</c:v>
                </c:pt>
                <c:pt idx="630">
                  <c:v>2.1545145358713E-007</c:v>
                </c:pt>
                <c:pt idx="631">
                  <c:v>2.50505477501289E-007</c:v>
                </c:pt>
                <c:pt idx="632">
                  <c:v>2.90934884249453E-007</c:v>
                </c:pt>
                <c:pt idx="633">
                  <c:v>3.375088327605E-007</c:v>
                </c:pt>
                <c:pt idx="634">
                  <c:v>3.91097699609228E-007</c:v>
                </c:pt>
                <c:pt idx="635">
                  <c:v>4.52685051448104E-007</c:v>
                </c:pt>
                <c:pt idx="636">
                  <c:v>5.233808388763E-007</c:v>
                </c:pt>
                <c:pt idx="637">
                  <c:v>6.04435909604672E-007</c:v>
                </c:pt>
                <c:pt idx="638">
                  <c:v>6.97257943049242E-007</c:v>
                </c:pt>
                <c:pt idx="639">
                  <c:v>8.03428912442365E-007</c:v>
                </c:pt>
                <c:pt idx="640">
                  <c:v>9.24724184097769E-007</c:v>
                </c:pt>
                <c:pt idx="641">
                  <c:v>1.06313336650053E-006</c:v>
                </c:pt>
                <c:pt idx="642">
                  <c:v>1.22088302430369E-006</c:v>
                </c:pt>
                <c:pt idx="643">
                  <c:v>1.4004613739791E-006</c:v>
                </c:pt>
                <c:pt idx="644">
                  <c:v>1.60464507865785E-006</c:v>
                </c:pt>
                <c:pt idx="645">
                  <c:v>1.83652825946842E-006</c:v>
                </c:pt>
                <c:pt idx="646">
                  <c:v>2.09955383928636E-006</c:v>
                </c:pt>
                <c:pt idx="647">
                  <c:v>2.3975473320926E-006</c:v>
                </c:pt>
                <c:pt idx="648">
                  <c:v>2.73475318693487E-006</c:v>
                </c:pt>
                <c:pt idx="649">
                  <c:v>3.11587378962563E-006</c:v>
                </c:pt>
                <c:pt idx="650">
                  <c:v>3.54611121761894E-006</c:v>
                </c:pt>
                <c:pt idx="651">
                  <c:v>4.03121183380861E-006</c:v>
                </c:pt>
                <c:pt idx="652">
                  <c:v>4.57751379309926E-006</c:v>
                </c:pt>
                <c:pt idx="653">
                  <c:v>5.19199752135182E-006</c:v>
                </c:pt>
                <c:pt idx="654">
                  <c:v>5.88233920950867E-006</c:v>
                </c:pt>
                <c:pt idx="655">
                  <c:v>6.65696734620659E-006</c:v>
                </c:pt>
                <c:pt idx="656">
                  <c:v>7.52512228982406E-006</c:v>
                </c:pt>
                <c:pt idx="657">
                  <c:v>8.49691885553342E-006</c:v>
                </c:pt>
                <c:pt idx="658">
                  <c:v>9.58341186442633E-006</c:v>
                </c:pt>
                <c:pt idx="659">
                  <c:v>1.07966645700226E-005</c:v>
                </c:pt>
                <c:pt idx="660">
                  <c:v>1.21498198423959E-005</c:v>
                </c:pt>
                <c:pt idx="661">
                  <c:v>1.36571739516923E-005</c:v>
                </c:pt>
                <c:pt idx="662">
                  <c:v>1.53342527509467E-005</c:v>
                </c:pt>
                <c:pt idx="663">
                  <c:v>1.71978900128709E-005</c:v>
                </c:pt>
                <c:pt idx="664">
                  <c:v>1.92663076267052E-005</c:v>
                </c:pt>
                <c:pt idx="665">
                  <c:v>2.15591973094498E-005</c:v>
                </c:pt>
                <c:pt idx="666">
                  <c:v>2.40978034309528E-005</c:v>
                </c:pt>
                <c:pt idx="667">
                  <c:v>2.69050064946399E-005</c:v>
                </c:pt>
                <c:pt idx="668">
                  <c:v>3.00054067554384E-005</c:v>
                </c:pt>
                <c:pt idx="669">
                  <c:v>3.34254073939581E-005</c:v>
                </c:pt>
                <c:pt idx="670">
                  <c:v>3.71932966017014E-005</c:v>
                </c:pt>
                <c:pt idx="671">
                  <c:v>4.13393278664367E-005</c:v>
                </c:pt>
                <c:pt idx="672">
                  <c:v>4.58957976804055E-005</c:v>
                </c:pt>
                <c:pt idx="673">
                  <c:v>5.08971198274322E-005</c:v>
                </c:pt>
                <c:pt idx="674">
                  <c:v>5.63798953388603E-005</c:v>
                </c:pt>
                <c:pt idx="675">
                  <c:v>6.23829771434079E-005</c:v>
                </c:pt>
                <c:pt idx="676">
                  <c:v>6.89475283732992E-005</c:v>
                </c:pt>
                <c:pt idx="677">
                  <c:v>7.61170732292586E-005</c:v>
                </c:pt>
                <c:pt idx="678">
                  <c:v>8.39375392512301E-005</c:v>
                </c:pt>
                <c:pt idx="679">
                  <c:v>9.24572897908489E-005</c:v>
                </c:pt>
                <c:pt idx="680">
                  <c:v>0.000101727145436985</c:v>
                </c:pt>
                <c:pt idx="681">
                  <c:v>0.00011180039310811</c:v>
                </c:pt>
                <c:pt idx="682">
                  <c:v>0.000122732781495929</c:v>
                </c:pt>
                <c:pt idx="683">
                  <c:v>0.00013458250152495</c:v>
                </c:pt>
                <c:pt idx="684">
                  <c:v>0.000147410150483431</c:v>
                </c:pt>
                <c:pt idx="685">
                  <c:v>0.000161278678483739</c:v>
                </c:pt>
                <c:pt idx="686">
                  <c:v>0.000176253315925675</c:v>
                </c:pt>
                <c:pt idx="687">
                  <c:v>0.000192401480665738</c:v>
                </c:pt>
                <c:pt idx="688">
                  <c:v>0.000209792663639903</c:v>
                </c:pt>
                <c:pt idx="689">
                  <c:v>0.000228498291747883</c:v>
                </c:pt>
                <c:pt idx="690">
                  <c:v>0.000248591566884217</c:v>
                </c:pt>
                <c:pt idx="691">
                  <c:v>0.000270147280096419</c:v>
                </c:pt>
                <c:pt idx="692">
                  <c:v>0.000293241599963339</c:v>
                </c:pt>
                <c:pt idx="693">
                  <c:v>0.000317951834418675</c:v>
                </c:pt>
                <c:pt idx="694">
                  <c:v>0.000344356165394836</c:v>
                </c:pt>
                <c:pt idx="695">
                  <c:v>0.00037253335583186</c:v>
                </c:pt>
                <c:pt idx="696">
                  <c:v>0.00040256242878413</c:v>
                </c:pt>
                <c:pt idx="697">
                  <c:v>0.00043452231856398</c:v>
                </c:pt>
                <c:pt idx="698">
                  <c:v>0.000468491494085576</c:v>
                </c:pt>
                <c:pt idx="699">
                  <c:v>0.000504547554813216</c:v>
                </c:pt>
                <c:pt idx="700">
                  <c:v>0.000542766799974811</c:v>
                </c:pt>
                <c:pt idx="701">
                  <c:v>0.00058322377197212</c:v>
                </c:pt>
                <c:pt idx="702">
                  <c:v>0.000625990775202244</c:v>
                </c:pt>
                <c:pt idx="703">
                  <c:v>0.000671137371798784</c:v>
                </c:pt>
                <c:pt idx="704">
                  <c:v>0.000718729856102528</c:v>
                </c:pt>
                <c:pt idx="705">
                  <c:v>0.000768830709979025</c:v>
                </c:pt>
                <c:pt idx="706">
                  <c:v>0.000821498041410556</c:v>
                </c:pt>
                <c:pt idx="707">
                  <c:v>0.000876785009099597</c:v>
                </c:pt>
                <c:pt idx="708">
                  <c:v>0.000934739236127556</c:v>
                </c:pt>
                <c:pt idx="709">
                  <c:v>0.000995452275226638</c:v>
                </c:pt>
                <c:pt idx="710">
                  <c:v>0.00105887392611845</c:v>
                </c:pt>
                <c:pt idx="711">
                  <c:v>0.00112507087493985</c:v>
                </c:pt>
                <c:pt idx="712">
                  <c:v>0.00119406380890075</c:v>
                </c:pt>
                <c:pt idx="713">
                  <c:v>0.00126586520147282</c:v>
                </c:pt>
                <c:pt idx="714">
                  <c:v>0.00134047880648723</c:v>
                </c:pt>
                <c:pt idx="715">
                  <c:v>0.00141789918361491</c:v>
                </c:pt>
                <c:pt idx="716">
                  <c:v>0.00149811126249379</c:v>
                </c:pt>
                <c:pt idx="717">
                  <c:v>0.00158108995318254</c:v>
                </c:pt>
                <c:pt idx="718">
                  <c:v>0.00166679981101467</c:v>
                </c:pt>
                <c:pt idx="719">
                  <c:v>0.00175519476429034</c:v>
                </c:pt>
                <c:pt idx="720">
                  <c:v>0.00184621791356882</c:v>
                </c:pt>
                <c:pt idx="721">
                  <c:v>0.00193980141160111</c:v>
                </c:pt>
                <c:pt idx="722">
                  <c:v>0.00203586643315639</c:v>
                </c:pt>
                <c:pt idx="723">
                  <c:v>0.00213432324413616</c:v>
                </c:pt>
                <c:pt idx="724">
                  <c:v>0.00223507137941513</c:v>
                </c:pt>
                <c:pt idx="725">
                  <c:v>0.00233799993878476</c:v>
                </c:pt>
                <c:pt idx="726">
                  <c:v>0.0024429880101779</c:v>
                </c:pt>
                <c:pt idx="727">
                  <c:v>0.00254990522900057</c:v>
                </c:pt>
                <c:pt idx="728">
                  <c:v>0.00265861248186433</c:v>
                </c:pt>
                <c:pt idx="729">
                  <c:v>0.00276896276226998</c:v>
                </c:pt>
                <c:pt idx="730">
                  <c:v>0.00288080218481518</c:v>
                </c:pt>
                <c:pt idx="731">
                  <c:v>0.00299397116325304</c:v>
                </c:pt>
                <c:pt idx="732">
                  <c:v>0.00310830575618724</c:v>
                </c:pt>
                <c:pt idx="733">
                  <c:v>0.003223639182324</c:v>
                </c:pt>
                <c:pt idx="734">
                  <c:v>0.00333980350498471</c:v>
                </c:pt>
                <c:pt idx="735">
                  <c:v>0.00345663148299506</c:v>
                </c:pt>
                <c:pt idx="736">
                  <c:v>0.00357395858208845</c:v>
                </c:pt>
                <c:pt idx="737">
                  <c:v>0.00369162513758461</c:v>
                </c:pt>
                <c:pt idx="738">
                  <c:v>0.0038094786553297</c:v>
                </c:pt>
                <c:pt idx="739">
                  <c:v>0.00392737623372081</c:v>
                </c:pt>
                <c:pt idx="740">
                  <c:v>0.00404518708511323</c:v>
                </c:pt>
                <c:pt idx="741">
                  <c:v>0.00416279513006232</c:v>
                </c:pt>
                <c:pt idx="742">
                  <c:v>0.00428010163274195</c:v>
                </c:pt>
                <c:pt idx="743">
                  <c:v>0.00439702784058708</c:v>
                </c:pt>
                <c:pt idx="744">
                  <c:v>0.00451351758582562</c:v>
                </c:pt>
                <c:pt idx="745">
                  <c:v>0.00462953980121634</c:v>
                </c:pt>
                <c:pt idx="746">
                  <c:v>0.00474509089713472</c:v>
                </c:pt>
                <c:pt idx="747">
                  <c:v>0.00486019694231004</c:v>
                </c:pt>
                <c:pt idx="748">
                  <c:v>0.00497491558619696</c:v>
                </c:pt>
                <c:pt idx="749">
                  <c:v>0.00508933765735928</c:v>
                </c:pt>
                <c:pt idx="750">
                  <c:v>0.00520358836956575</c:v>
                </c:pt>
                <c:pt idx="751">
                  <c:v>0.00531782806576467</c:v>
                </c:pt>
                <c:pt idx="752">
                  <c:v>0.00543225242993734</c:v>
                </c:pt>
                <c:pt idx="753">
                  <c:v>0.00554709209824645</c:v>
                </c:pt>
                <c:pt idx="754">
                  <c:v>0.00566261160409548</c:v>
                </c:pt>
                <c:pt idx="755">
                  <c:v>0.00577910759688077</c:v>
                </c:pt>
                <c:pt idx="756">
                  <c:v>0.00589690628149808</c:v>
                </c:pt>
                <c:pt idx="757">
                  <c:v>0.00601636003516471</c:v>
                </c:pt>
                <c:pt idx="758">
                  <c:v>0.00613784316989734</c:v>
                </c:pt>
                <c:pt idx="759">
                  <c:v>0.00626174682303342</c:v>
                </c:pt>
                <c:pt idx="760">
                  <c:v>0.0063884729744316</c:v>
                </c:pt>
                <c:pt idx="761">
                  <c:v>0.00651842760727981</c:v>
                </c:pt>
                <c:pt idx="762">
                  <c:v>0.00665201304954654</c:v>
                </c:pt>
                <c:pt idx="763">
                  <c:v>0.00678961955471571</c:v>
                </c:pt>
                <c:pt idx="764">
                  <c:v>0.00693161620314245</c:v>
                </c:pt>
                <c:pt idx="765">
                  <c:v>0.00707834122867502</c:v>
                </c:pt>
                <c:pt idx="766">
                  <c:v>0.00723009189854233</c:v>
                </c:pt>
                <c:pt idx="767">
                  <c:v>0.00738711409728083</c:v>
                </c:pt>
                <c:pt idx="768">
                  <c:v>0.00754964120080832</c:v>
                </c:pt>
                <c:pt idx="769">
                  <c:v>0.00771770695524985</c:v>
                </c:pt>
                <c:pt idx="770">
                  <c:v>0.0078913771632681</c:v>
                </c:pt>
                <c:pt idx="771">
                  <c:v>0.00807059167069474</c:v>
                </c:pt>
                <c:pt idx="772">
                  <c:v>0.00825519016349361</c:v>
                </c:pt>
                <c:pt idx="773">
                  <c:v>0.00844490451097827</c:v>
                </c:pt>
                <c:pt idx="774">
                  <c:v>0.00863935240535232</c:v>
                </c:pt>
                <c:pt idx="775">
                  <c:v>0.00883803254823014</c:v>
                </c:pt>
                <c:pt idx="776">
                  <c:v>0.00904032162598231</c:v>
                </c:pt>
                <c:pt idx="777">
                  <c:v>0.00924547330096804</c:v>
                </c:pt>
                <c:pt idx="778">
                  <c:v>0.00945261942486635</c:v>
                </c:pt>
                <c:pt idx="779">
                  <c:v>0.00966077365343009</c:v>
                </c:pt>
                <c:pt idx="780">
                  <c:v>0.00986883760923161</c:v>
                </c:pt>
                <c:pt idx="781">
                  <c:v>0.0100756097006269</c:v>
                </c:pt>
                <c:pt idx="782">
                  <c:v>0.0102797966616399</c:v>
                </c:pt>
                <c:pt idx="783">
                  <c:v>0.0104800278292488</c:v>
                </c:pt>
                <c:pt idx="784">
                  <c:v>0.0106748721222091</c:v>
                </c:pt>
                <c:pt idx="785">
                  <c:v>0.0108628576297</c:v>
                </c:pt>
                <c:pt idx="786">
                  <c:v>0.0110424936593837</c:v>
                </c:pt>
                <c:pt idx="787">
                  <c:v>0.0112122950336191</c:v>
                </c:pt>
                <c:pt idx="788">
                  <c:v>0.0113708505243668</c:v>
                </c:pt>
                <c:pt idx="789">
                  <c:v>0.0115167001931757</c:v>
                </c:pt>
                <c:pt idx="790">
                  <c:v>0.0116485705771785</c:v>
                </c:pt>
                <c:pt idx="791">
                  <c:v>0.0117652783543187</c:v>
                </c:pt>
                <c:pt idx="792">
                  <c:v>0.011865790115575</c:v>
                </c:pt>
                <c:pt idx="793">
                  <c:v>0.011949252526777</c:v>
                </c:pt>
                <c:pt idx="794">
                  <c:v>0.0120150216188976</c:v>
                </c:pt>
                <c:pt idx="795">
                  <c:v>0.0120626905461202</c:v>
                </c:pt>
                <c:pt idx="796">
                  <c:v>0.0120921151138702</c:v>
                </c:pt>
                <c:pt idx="797">
                  <c:v>0.0121034363515483</c:v>
                </c:pt>
                <c:pt idx="798">
                  <c:v>0.0120970993892393</c:v>
                </c:pt>
                <c:pt idx="799">
                  <c:v>0.0120738678967997</c:v>
                </c:pt>
                <c:pt idx="800">
                  <c:v>0.0120348333602967</c:v>
                </c:pt>
                <c:pt idx="801">
                  <c:v>0.011981418507698</c:v>
                </c:pt>
                <c:pt idx="802">
                  <c:v>0.0119153742559112</c:v>
                </c:pt>
                <c:pt idx="803">
                  <c:v>0.0118387696373627</c:v>
                </c:pt>
                <c:pt idx="804">
                  <c:v>0.0117539742784453</c:v>
                </c:pt>
                <c:pt idx="805">
                  <c:v>0.0116636331456982</c:v>
                </c:pt>
                <c:pt idx="806">
                  <c:v>0.0115706334487718</c:v>
                </c:pt>
                <c:pt idx="807">
                  <c:v>0.0114780637909588</c:v>
                </c:pt>
                <c:pt idx="808">
                  <c:v>0.0113891658855216</c:v>
                </c:pt>
                <c:pt idx="809">
                  <c:v>0.0113072794045356</c:v>
                </c:pt>
                <c:pt idx="810">
                  <c:v>0.0112357807897685</c:v>
                </c:pt>
                <c:pt idx="811">
                  <c:v>0.0111780171234476</c:v>
                </c:pt>
                <c:pt idx="812">
                  <c:v>0.0111372364199466</c:v>
                </c:pt>
                <c:pt idx="813">
                  <c:v>0.0111165159450792</c:v>
                </c:pt>
                <c:pt idx="814">
                  <c:v>0.0111186903843136</c:v>
                </c:pt>
                <c:pt idx="815">
                  <c:v>0.011146281850699</c:v>
                </c:pt>
                <c:pt idx="816">
                  <c:v>0.0112014338337592</c:v>
                </c:pt>
                <c:pt idx="817">
                  <c:v>0.0112858512292689</c:v>
                </c:pt>
                <c:pt idx="818">
                  <c:v>0.011400748546013</c:v>
                </c:pt>
                <c:pt idx="819">
                  <c:v>0.0115468082516788</c:v>
                </c:pt>
                <c:pt idx="820">
                  <c:v>0.0117241509923067</c:v>
                </c:pt>
                <c:pt idx="821">
                  <c:v>0.011932319099291</c:v>
                </c:pt>
                <c:pt idx="822">
                  <c:v>0.0121702743911863</c:v>
                </c:pt>
                <c:pt idx="823">
                  <c:v>0.0124364107964791</c:v>
                </c:pt>
                <c:pt idx="824">
                  <c:v>0.0127285817854779</c:v>
                </c:pt>
                <c:pt idx="825">
                  <c:v>0.013044142027001</c:v>
                </c:pt>
                <c:pt idx="826">
                  <c:v>0.0133800021051678</c:v>
                </c:pt>
                <c:pt idx="827">
                  <c:v>0.0137326945727897</c:v>
                </c:pt>
                <c:pt idx="828">
                  <c:v>0.0140984491113284</c:v>
                </c:pt>
                <c:pt idx="829">
                  <c:v>0.0144732741433233</c:v>
                </c:pt>
                <c:pt idx="830">
                  <c:v>0.0148530419292267</c:v>
                </c:pt>
                <c:pt idx="831">
                  <c:v>0.0152335739998495</c:v>
                </c:pt>
                <c:pt idx="832">
                  <c:v>0.015610723744887</c:v>
                </c:pt>
                <c:pt idx="833">
                  <c:v>0.0159804531061244</c:v>
                </c:pt>
                <c:pt idx="834">
                  <c:v>0.0163389006107699</c:v>
                </c:pt>
                <c:pt idx="835">
                  <c:v>0.016682438416166</c:v>
                </c:pt>
                <c:pt idx="836">
                  <c:v>0.0170077166025983</c:v>
                </c:pt>
                <c:pt idx="837">
                  <c:v>0.0173116936179273</c:v>
                </c:pt>
                <c:pt idx="838">
                  <c:v>0.017591652510754</c:v>
                </c:pt>
                <c:pt idx="839">
                  <c:v>0.0178452033467503</c:v>
                </c:pt>
                <c:pt idx="840">
                  <c:v>0.0180702729415966</c:v>
                </c:pt>
                <c:pt idx="841">
                  <c:v>0.0182650837193752</c:v>
                </c:pt>
                <c:pt idx="842">
                  <c:v>0.0184281240756804</c:v>
                </c:pt>
                <c:pt idx="843">
                  <c:v>0.0185581130540456</c:v>
                </c:pt>
                <c:pt idx="844">
                  <c:v>0.0186539624045844</c:v>
                </c:pt>
                <c:pt idx="845">
                  <c:v>0.0187147391671822</c:v>
                </c:pt>
                <c:pt idx="846">
                  <c:v>0.0187396318019356</c:v>
                </c:pt>
                <c:pt idx="847">
                  <c:v>0.0187279225828405</c:v>
                </c:pt>
                <c:pt idx="848">
                  <c:v>0.0186789684950161</c:v>
                </c:pt>
                <c:pt idx="849">
                  <c:v>0.0185921922600878</c:v>
                </c:pt>
                <c:pt idx="850">
                  <c:v>0.0184670843969457</c:v>
                </c:pt>
                <c:pt idx="851">
                  <c:v>0.0183032164508616</c:v>
                </c:pt>
                <c:pt idx="852">
                  <c:v>0.0181002647415194</c:v>
                </c:pt>
                <c:pt idx="853">
                  <c:v>0.0178580432389803</c:v>
                </c:pt>
                <c:pt idx="854">
                  <c:v>0.017576543522306</c:v>
                </c:pt>
                <c:pt idx="855">
                  <c:v>0.0172559792489326</c:v>
                </c:pt>
                <c:pt idx="856">
                  <c:v>0.0168968321959072</c:v>
                </c:pt>
                <c:pt idx="857">
                  <c:v>0.0164998967481936</c:v>
                </c:pt>
                <c:pt idx="858">
                  <c:v>0.0160663197140963</c:v>
                </c:pt>
                <c:pt idx="859">
                  <c:v>0.0155976325408634</c:v>
                </c:pt>
                <c:pt idx="860">
                  <c:v>0.0150957733703632</c:v>
                </c:pt>
                <c:pt idx="861">
                  <c:v>0.0145630968904313</c:v>
                </c:pt>
                <c:pt idx="862">
                  <c:v>0.0140023705684483</c:v>
                </c:pt>
                <c:pt idx="863">
                  <c:v>0.0134167565600857</c:v>
                </c:pt>
                <c:pt idx="864">
                  <c:v>0.0128097793246837</c:v>
                </c:pt>
                <c:pt idx="865">
                  <c:v>0.0121852797055796</c:v>
                </c:pt>
                <c:pt idx="866">
                  <c:v>0.0115473569074143</c:v>
                </c:pt>
                <c:pt idx="867">
                  <c:v>0.010900300386352</c:v>
                </c:pt>
                <c:pt idx="868">
                  <c:v>0.0102485141336007</c:v>
                </c:pt>
                <c:pt idx="869">
                  <c:v>0.00959643615642835</c:v>
                </c:pt>
                <c:pt idx="870">
                  <c:v>0.00894845613221965</c:v>
                </c:pt>
                <c:pt idx="871">
                  <c:v>0.00830883422779392</c:v>
                </c:pt>
                <c:pt idx="872">
                  <c:v>0.0076816239451025</c:v>
                </c:pt>
                <c:pt idx="873">
                  <c:v>0.00707060159058618</c:v>
                </c:pt>
                <c:pt idx="874">
                  <c:v>0.00647920459059492</c:v>
                </c:pt>
                <c:pt idx="875">
                  <c:v>0.00591048041588148</c:v>
                </c:pt>
                <c:pt idx="876">
                  <c:v>0.00536704736371424</c:v>
                </c:pt>
                <c:pt idx="877">
                  <c:v>0.00485106790687913</c:v>
                </c:pt>
                <c:pt idx="878">
                  <c:v>0.00436423478403131</c:v>
                </c:pt>
                <c:pt idx="879">
                  <c:v>0.00390776950209089</c:v>
                </c:pt>
                <c:pt idx="880">
                  <c:v>0.00348243247119986</c:v>
                </c:pt>
                <c:pt idx="881">
                  <c:v>0.00308854361376407</c:v>
                </c:pt>
                <c:pt idx="882">
                  <c:v>0.002726011993335</c:v>
                </c:pt>
                <c:pt idx="883">
                  <c:v>0.00239437280294067</c:v>
                </c:pt>
                <c:pt idx="884">
                  <c:v>0.00209282993690467</c:v>
                </c:pt>
                <c:pt idx="885">
                  <c:v>0.00182030234124457</c:v>
                </c:pt>
                <c:pt idx="886">
                  <c:v>0.00157547238736643</c:v>
                </c:pt>
                <c:pt idx="887">
                  <c:v>0.0013568346307292</c:v>
                </c:pt>
                <c:pt idx="888">
                  <c:v>0.00116274348706829</c:v>
                </c:pt>
                <c:pt idx="889">
                  <c:v>0.000991458569137761</c:v>
                </c:pt>
                <c:pt idx="890">
                  <c:v>0.00084118666208615</c:v>
                </c:pt>
                <c:pt idx="891">
                  <c:v>0.000710119561540033</c:v>
                </c:pt>
                <c:pt idx="892">
                  <c:v>0.000596428926960483</c:v>
                </c:pt>
                <c:pt idx="893">
                  <c:v>0.000498456818039166</c:v>
                </c:pt>
                <c:pt idx="894">
                  <c:v>0.000414479634926916</c:v>
                </c:pt>
                <c:pt idx="895">
                  <c:v>0.00034291140778566</c:v>
                </c:pt>
                <c:pt idx="896">
                  <c:v>0.000282267215496749</c:v>
                </c:pt>
                <c:pt idx="897">
                  <c:v>0.000231172301043287</c:v>
                </c:pt>
                <c:pt idx="898">
                  <c:v>0.000188367274135514</c:v>
                </c:pt>
                <c:pt idx="899">
                  <c:v>0.000152709905074488</c:v>
                </c:pt>
                <c:pt idx="900">
                  <c:v>0.000123174039762826</c:v>
                </c:pt>
                <c:pt idx="901">
                  <c:v>9.88461671794314E-005</c:v>
                </c:pt>
                <c:pt idx="902">
                  <c:v>7.89201518282668E-005</c:v>
                </c:pt>
                <c:pt idx="903">
                  <c:v>6.26906091266138E-005</c:v>
                </c:pt>
                <c:pt idx="904">
                  <c:v>4.9545355806805E-005</c:v>
                </c:pt>
                <c:pt idx="905">
                  <c:v>3.89573142602701E-005</c:v>
                </c:pt>
                <c:pt idx="906">
                  <c:v>3.04761929948582E-005</c:v>
                </c:pt>
                <c:pt idx="907">
                  <c:v>2.37202080937584E-005</c:v>
                </c:pt>
                <c:pt idx="908">
                  <c:v>1.83344114114331E-005</c:v>
                </c:pt>
                <c:pt idx="909">
                  <c:v>1.41279319376311E-005</c:v>
                </c:pt>
                <c:pt idx="910">
                  <c:v>1.07951925128234E-005</c:v>
                </c:pt>
                <c:pt idx="911">
                  <c:v>8.23090901060352E-006</c:v>
                </c:pt>
                <c:pt idx="912">
                  <c:v>6.24351370316487E-006</c:v>
                </c:pt>
                <c:pt idx="913">
                  <c:v>4.71166274923875E-006</c:v>
                </c:pt>
                <c:pt idx="914">
                  <c:v>3.53739195770348E-006</c:v>
                </c:pt>
                <c:pt idx="915">
                  <c:v>2.64214124418527E-006</c:v>
                </c:pt>
                <c:pt idx="916">
                  <c:v>1.96332743899178E-006</c:v>
                </c:pt>
                <c:pt idx="917">
                  <c:v>1.45142066187241E-006</c:v>
                </c:pt>
                <c:pt idx="918">
                  <c:v>1.06747503151471E-006</c:v>
                </c:pt>
                <c:pt idx="919">
                  <c:v>7.81062899328708E-007</c:v>
                </c:pt>
                <c:pt idx="920">
                  <c:v>5.68562421577155E-007</c:v>
                </c:pt>
                <c:pt idx="921">
                  <c:v>4.11750518193108E-007</c:v>
                </c:pt>
                <c:pt idx="922">
                  <c:v>2.96656600703834E-007</c:v>
                </c:pt>
                <c:pt idx="923">
                  <c:v>2.1263646165406E-007</c:v>
                </c:pt>
                <c:pt idx="924">
                  <c:v>1.51630063562573E-007</c:v>
                </c:pt>
                <c:pt idx="925">
                  <c:v>1.07571384069253E-007</c:v>
                </c:pt>
                <c:pt idx="926">
                  <c:v>7.59227718564609E-008</c:v>
                </c:pt>
                <c:pt idx="927">
                  <c:v>5.33103106715476E-008</c:v>
                </c:pt>
                <c:pt idx="928">
                  <c:v>0</c:v>
                </c:pt>
                <c:pt idx="929">
                  <c:v>0</c:v>
                </c:pt>
                <c:pt idx="930">
                  <c:v>0</c:v>
                </c:pt>
                <c:pt idx="931">
                  <c:v>0</c:v>
                </c:pt>
                <c:pt idx="932">
                  <c:v>0</c:v>
                </c:pt>
                <c:pt idx="933">
                  <c:v>0</c:v>
                </c:pt>
                <c:pt idx="934">
                  <c:v>0</c:v>
                </c:pt>
                <c:pt idx="935">
                  <c:v>0</c:v>
                </c:pt>
                <c:pt idx="936">
                  <c:v>0</c:v>
                </c:pt>
                <c:pt idx="937">
                  <c:v>0</c:v>
                </c:pt>
                <c:pt idx="938">
                  <c:v>0</c:v>
                </c:pt>
                <c:pt idx="939">
                  <c:v>0</c:v>
                </c:pt>
                <c:pt idx="940">
                  <c:v>0</c:v>
                </c:pt>
                <c:pt idx="941">
                  <c:v>0</c:v>
                </c:pt>
                <c:pt idx="942">
                  <c:v>0</c:v>
                </c:pt>
                <c:pt idx="943">
                  <c:v>0</c:v>
                </c:pt>
                <c:pt idx="944">
                  <c:v>0</c:v>
                </c:pt>
                <c:pt idx="945">
                  <c:v>0</c:v>
                </c:pt>
                <c:pt idx="946">
                  <c:v>0</c:v>
                </c:pt>
                <c:pt idx="947">
                  <c:v>0</c:v>
                </c:pt>
                <c:pt idx="948">
                  <c:v>0</c:v>
                </c:pt>
                <c:pt idx="949">
                  <c:v>0</c:v>
                </c:pt>
                <c:pt idx="950">
                  <c:v>0</c:v>
                </c:pt>
                <c:pt idx="951">
                  <c:v>0</c:v>
                </c:pt>
                <c:pt idx="952">
                  <c:v>0</c:v>
                </c:pt>
                <c:pt idx="953">
                  <c:v>0</c:v>
                </c:pt>
                <c:pt idx="954">
                  <c:v>0</c:v>
                </c:pt>
                <c:pt idx="955">
                  <c:v>0</c:v>
                </c:pt>
                <c:pt idx="956">
                  <c:v>0</c:v>
                </c:pt>
                <c:pt idx="957">
                  <c:v>0</c:v>
                </c:pt>
                <c:pt idx="958">
                  <c:v>0</c:v>
                </c:pt>
                <c:pt idx="959">
                  <c:v>0</c:v>
                </c:pt>
                <c:pt idx="960">
                  <c:v>0</c:v>
                </c:pt>
                <c:pt idx="961">
                  <c:v>0</c:v>
                </c:pt>
                <c:pt idx="962">
                  <c:v>0</c:v>
                </c:pt>
                <c:pt idx="963">
                  <c:v>0</c:v>
                </c:pt>
                <c:pt idx="964">
                  <c:v>0</c:v>
                </c:pt>
                <c:pt idx="965">
                  <c:v>0</c:v>
                </c:pt>
                <c:pt idx="966">
                  <c:v>0</c:v>
                </c:pt>
                <c:pt idx="967">
                  <c:v>0</c:v>
                </c:pt>
                <c:pt idx="968">
                  <c:v>0</c:v>
                </c:pt>
                <c:pt idx="969">
                  <c:v>0</c:v>
                </c:pt>
                <c:pt idx="970">
                  <c:v>0</c:v>
                </c:pt>
                <c:pt idx="971">
                  <c:v>0</c:v>
                </c:pt>
                <c:pt idx="972">
                  <c:v>0</c:v>
                </c:pt>
                <c:pt idx="973">
                  <c:v>0</c:v>
                </c:pt>
                <c:pt idx="974">
                  <c:v>0</c:v>
                </c:pt>
                <c:pt idx="975">
                  <c:v>0</c:v>
                </c:pt>
                <c:pt idx="976">
                  <c:v>0</c:v>
                </c:pt>
                <c:pt idx="977">
                  <c:v>0</c:v>
                </c:pt>
                <c:pt idx="978">
                  <c:v>0</c:v>
                </c:pt>
                <c:pt idx="979">
                  <c:v>0</c:v>
                </c:pt>
                <c:pt idx="980">
                  <c:v>0</c:v>
                </c:pt>
                <c:pt idx="981">
                  <c:v>0</c:v>
                </c:pt>
                <c:pt idx="982">
                  <c:v>0</c:v>
                </c:pt>
                <c:pt idx="983">
                  <c:v>0</c:v>
                </c:pt>
                <c:pt idx="984">
                  <c:v>0</c:v>
                </c:pt>
                <c:pt idx="985">
                  <c:v>0</c:v>
                </c:pt>
                <c:pt idx="986">
                  <c:v>0</c:v>
                </c:pt>
                <c:pt idx="987">
                  <c:v>0</c:v>
                </c:pt>
                <c:pt idx="988">
                  <c:v>0</c:v>
                </c:pt>
                <c:pt idx="989">
                  <c:v>0</c:v>
                </c:pt>
                <c:pt idx="990">
                  <c:v>0</c:v>
                </c:pt>
                <c:pt idx="991">
                  <c:v>0</c:v>
                </c:pt>
                <c:pt idx="992">
                  <c:v>0</c:v>
                </c:pt>
                <c:pt idx="993">
                  <c:v>0</c:v>
                </c:pt>
                <c:pt idx="994">
                  <c:v>0</c:v>
                </c:pt>
                <c:pt idx="995">
                  <c:v>0</c:v>
                </c:pt>
                <c:pt idx="996">
                  <c:v>0</c:v>
                </c:pt>
                <c:pt idx="997">
                  <c:v>0</c:v>
                </c:pt>
                <c:pt idx="998">
                  <c:v>0</c:v>
                </c:pt>
                <c:pt idx="999">
                  <c:v>0</c:v>
                </c:pt>
                <c:pt idx="1000">
                  <c:v>0</c:v>
                </c:pt>
                <c:pt idx="1001">
                  <c:v>0</c:v>
                </c:pt>
                <c:pt idx="1002">
                  <c:v>0</c:v>
                </c:pt>
                <c:pt idx="1003">
                  <c:v>0</c:v>
                </c:pt>
                <c:pt idx="1004">
                  <c:v>0</c:v>
                </c:pt>
                <c:pt idx="1005">
                  <c:v>0</c:v>
                </c:pt>
                <c:pt idx="1006">
                  <c:v>0</c:v>
                </c:pt>
                <c:pt idx="1007">
                  <c:v>0</c:v>
                </c:pt>
                <c:pt idx="1008">
                  <c:v>0</c:v>
                </c:pt>
                <c:pt idx="1009">
                  <c:v>0</c:v>
                </c:pt>
                <c:pt idx="1010">
                  <c:v>0</c:v>
                </c:pt>
                <c:pt idx="1011">
                  <c:v>0</c:v>
                </c:pt>
                <c:pt idx="1012">
                  <c:v>0</c:v>
                </c:pt>
                <c:pt idx="1013">
                  <c:v>0</c:v>
                </c:pt>
                <c:pt idx="1014">
                  <c:v>0</c:v>
                </c:pt>
                <c:pt idx="1015">
                  <c:v>0</c:v>
                </c:pt>
                <c:pt idx="1016">
                  <c:v>0</c:v>
                </c:pt>
                <c:pt idx="1017">
                  <c:v>0</c:v>
                </c:pt>
                <c:pt idx="1018">
                  <c:v>0</c:v>
                </c:pt>
                <c:pt idx="1019">
                  <c:v>0</c:v>
                </c:pt>
                <c:pt idx="1020">
                  <c:v>0</c:v>
                </c:pt>
                <c:pt idx="1021">
                  <c:v>0</c:v>
                </c:pt>
                <c:pt idx="1022">
                  <c:v>0</c:v>
                </c:pt>
                <c:pt idx="1023">
                  <c:v>0</c:v>
                </c:pt>
                <c:pt idx="1024">
                  <c:v>0</c:v>
                </c:pt>
                <c:pt idx="1025">
                  <c:v>0</c:v>
                </c:pt>
                <c:pt idx="1026">
                  <c:v>0</c:v>
                </c:pt>
                <c:pt idx="1027">
                  <c:v>0</c:v>
                </c:pt>
                <c:pt idx="1028">
                  <c:v>0</c:v>
                </c:pt>
                <c:pt idx="1029">
                  <c:v>0</c:v>
                </c:pt>
                <c:pt idx="1030">
                  <c:v>0</c:v>
                </c:pt>
                <c:pt idx="1031">
                  <c:v>0</c:v>
                </c:pt>
                <c:pt idx="1032">
                  <c:v>0</c:v>
                </c:pt>
                <c:pt idx="1033">
                  <c:v>0</c:v>
                </c:pt>
                <c:pt idx="1034">
                  <c:v>0</c:v>
                </c:pt>
                <c:pt idx="1035">
                  <c:v>0</c:v>
                </c:pt>
                <c:pt idx="1036">
                  <c:v>0</c:v>
                </c:pt>
                <c:pt idx="1037">
                  <c:v>0</c:v>
                </c:pt>
                <c:pt idx="1038">
                  <c:v>0</c:v>
                </c:pt>
                <c:pt idx="1039">
                  <c:v>0</c:v>
                </c:pt>
                <c:pt idx="1040">
                  <c:v>0</c:v>
                </c:pt>
                <c:pt idx="1041">
                  <c:v>0</c:v>
                </c:pt>
                <c:pt idx="1042">
                  <c:v>0</c:v>
                </c:pt>
                <c:pt idx="1043">
                  <c:v>0</c:v>
                </c:pt>
                <c:pt idx="1044">
                  <c:v>0</c:v>
                </c:pt>
                <c:pt idx="1045">
                  <c:v>0</c:v>
                </c:pt>
                <c:pt idx="1046">
                  <c:v>0</c:v>
                </c:pt>
                <c:pt idx="1047">
                  <c:v>0</c:v>
                </c:pt>
                <c:pt idx="1048">
                  <c:v>0</c:v>
                </c:pt>
                <c:pt idx="1049">
                  <c:v>0</c:v>
                </c:pt>
                <c:pt idx="1050">
                  <c:v>0</c:v>
                </c:pt>
                <c:pt idx="1051">
                  <c:v>0</c:v>
                </c:pt>
                <c:pt idx="1052">
                  <c:v>0</c:v>
                </c:pt>
                <c:pt idx="1053">
                  <c:v>0</c:v>
                </c:pt>
                <c:pt idx="1054">
                  <c:v>0</c:v>
                </c:pt>
                <c:pt idx="1055">
                  <c:v>0</c:v>
                </c:pt>
                <c:pt idx="1056">
                  <c:v>0</c:v>
                </c:pt>
                <c:pt idx="1057">
                  <c:v>0</c:v>
                </c:pt>
                <c:pt idx="1058">
                  <c:v>0</c:v>
                </c:pt>
                <c:pt idx="1059">
                  <c:v>0</c:v>
                </c:pt>
                <c:pt idx="1060">
                  <c:v>0</c:v>
                </c:pt>
                <c:pt idx="1061">
                  <c:v>0</c:v>
                </c:pt>
                <c:pt idx="1062">
                  <c:v>0</c:v>
                </c:pt>
                <c:pt idx="1063">
                  <c:v>0</c:v>
                </c:pt>
                <c:pt idx="1064">
                  <c:v>0</c:v>
                </c:pt>
                <c:pt idx="1065">
                  <c:v>0</c:v>
                </c:pt>
                <c:pt idx="1066">
                  <c:v>0</c:v>
                </c:pt>
                <c:pt idx="1067">
                  <c:v>0</c:v>
                </c:pt>
                <c:pt idx="1068">
                  <c:v>0</c:v>
                </c:pt>
                <c:pt idx="1069">
                  <c:v>0</c:v>
                </c:pt>
                <c:pt idx="1070">
                  <c:v>0</c:v>
                </c:pt>
                <c:pt idx="1071">
                  <c:v>0</c:v>
                </c:pt>
                <c:pt idx="1072">
                  <c:v>0</c:v>
                </c:pt>
                <c:pt idx="1073">
                  <c:v>0</c:v>
                </c:pt>
                <c:pt idx="1074">
                  <c:v>0</c:v>
                </c:pt>
                <c:pt idx="1075">
                  <c:v>0</c:v>
                </c:pt>
                <c:pt idx="1076">
                  <c:v>0</c:v>
                </c:pt>
                <c:pt idx="1077">
                  <c:v>0</c:v>
                </c:pt>
                <c:pt idx="1078">
                  <c:v>0</c:v>
                </c:pt>
                <c:pt idx="1079">
                  <c:v>0</c:v>
                </c:pt>
                <c:pt idx="1080">
                  <c:v>0</c:v>
                </c:pt>
                <c:pt idx="1081">
                  <c:v>0</c:v>
                </c:pt>
                <c:pt idx="1082">
                  <c:v>0</c:v>
                </c:pt>
                <c:pt idx="1083">
                  <c:v>0</c:v>
                </c:pt>
                <c:pt idx="1084">
                  <c:v>0</c:v>
                </c:pt>
                <c:pt idx="1085">
                  <c:v>0</c:v>
                </c:pt>
                <c:pt idx="1086">
                  <c:v>0</c:v>
                </c:pt>
                <c:pt idx="1087">
                  <c:v>0</c:v>
                </c:pt>
                <c:pt idx="1088">
                  <c:v>0</c:v>
                </c:pt>
                <c:pt idx="1089">
                  <c:v>0</c:v>
                </c:pt>
                <c:pt idx="1090">
                  <c:v>0</c:v>
                </c:pt>
                <c:pt idx="1091">
                  <c:v>0</c:v>
                </c:pt>
                <c:pt idx="1092">
                  <c:v>0</c:v>
                </c:pt>
                <c:pt idx="1093">
                  <c:v>0</c:v>
                </c:pt>
                <c:pt idx="1094">
                  <c:v>0</c:v>
                </c:pt>
                <c:pt idx="1095">
                  <c:v>0</c:v>
                </c:pt>
                <c:pt idx="1096">
                  <c:v>0</c:v>
                </c:pt>
                <c:pt idx="1097">
                  <c:v>0</c:v>
                </c:pt>
                <c:pt idx="1098">
                  <c:v>0</c:v>
                </c:pt>
                <c:pt idx="1099">
                  <c:v>0</c:v>
                </c:pt>
                <c:pt idx="1100">
                  <c:v>0</c:v>
                </c:pt>
                <c:pt idx="1101">
                  <c:v>0</c:v>
                </c:pt>
                <c:pt idx="1102">
                  <c:v>0</c:v>
                </c:pt>
                <c:pt idx="1103">
                  <c:v>0</c:v>
                </c:pt>
                <c:pt idx="1104">
                  <c:v>0</c:v>
                </c:pt>
                <c:pt idx="1105">
                  <c:v>0</c:v>
                </c:pt>
                <c:pt idx="1106">
                  <c:v>0</c:v>
                </c:pt>
                <c:pt idx="1107">
                  <c:v>0</c:v>
                </c:pt>
                <c:pt idx="1108">
                  <c:v>0</c:v>
                </c:pt>
                <c:pt idx="1109">
                  <c:v>0</c:v>
                </c:pt>
                <c:pt idx="1110">
                  <c:v>0</c:v>
                </c:pt>
                <c:pt idx="1111">
                  <c:v>0</c:v>
                </c:pt>
                <c:pt idx="1112">
                  <c:v>0</c:v>
                </c:pt>
                <c:pt idx="1113">
                  <c:v>0</c:v>
                </c:pt>
                <c:pt idx="1114">
                  <c:v>0</c:v>
                </c:pt>
                <c:pt idx="1115">
                  <c:v>0</c:v>
                </c:pt>
                <c:pt idx="1116">
                  <c:v>0</c:v>
                </c:pt>
                <c:pt idx="1117">
                  <c:v>0</c:v>
                </c:pt>
                <c:pt idx="1118">
                  <c:v>0</c:v>
                </c:pt>
                <c:pt idx="1119">
                  <c:v>0</c:v>
                </c:pt>
                <c:pt idx="1120">
                  <c:v>0</c:v>
                </c:pt>
                <c:pt idx="1121">
                  <c:v>0</c:v>
                </c:pt>
                <c:pt idx="1122">
                  <c:v>0</c:v>
                </c:pt>
                <c:pt idx="1123">
                  <c:v>0</c:v>
                </c:pt>
                <c:pt idx="1124">
                  <c:v>0</c:v>
                </c:pt>
                <c:pt idx="1125">
                  <c:v>0</c:v>
                </c:pt>
                <c:pt idx="1126">
                  <c:v>0</c:v>
                </c:pt>
                <c:pt idx="1127">
                  <c:v>0</c:v>
                </c:pt>
                <c:pt idx="1128">
                  <c:v>0</c:v>
                </c:pt>
                <c:pt idx="1129">
                  <c:v>0</c:v>
                </c:pt>
                <c:pt idx="1130">
                  <c:v>0</c:v>
                </c:pt>
                <c:pt idx="1131">
                  <c:v>0</c:v>
                </c:pt>
                <c:pt idx="1132">
                  <c:v>0</c:v>
                </c:pt>
                <c:pt idx="1133">
                  <c:v>0</c:v>
                </c:pt>
                <c:pt idx="1134">
                  <c:v>0</c:v>
                </c:pt>
                <c:pt idx="1135">
                  <c:v>0</c:v>
                </c:pt>
                <c:pt idx="1136">
                  <c:v>0</c:v>
                </c:pt>
                <c:pt idx="1137">
                  <c:v>0</c:v>
                </c:pt>
                <c:pt idx="1138">
                  <c:v>0</c:v>
                </c:pt>
                <c:pt idx="1139">
                  <c:v>0</c:v>
                </c:pt>
                <c:pt idx="1140">
                  <c:v>0</c:v>
                </c:pt>
                <c:pt idx="1141">
                  <c:v>0</c:v>
                </c:pt>
                <c:pt idx="1142">
                  <c:v>0</c:v>
                </c:pt>
                <c:pt idx="1143">
                  <c:v>0</c:v>
                </c:pt>
                <c:pt idx="1144">
                  <c:v>0</c:v>
                </c:pt>
                <c:pt idx="1145">
                  <c:v>0</c:v>
                </c:pt>
                <c:pt idx="1146">
                  <c:v>0</c:v>
                </c:pt>
                <c:pt idx="1147">
                  <c:v>0</c:v>
                </c:pt>
                <c:pt idx="1148">
                  <c:v>0</c:v>
                </c:pt>
                <c:pt idx="1149">
                  <c:v>0</c:v>
                </c:pt>
                <c:pt idx="1150">
                  <c:v>0</c:v>
                </c:pt>
                <c:pt idx="1151">
                  <c:v>0</c:v>
                </c:pt>
                <c:pt idx="1152">
                  <c:v>0</c:v>
                </c:pt>
                <c:pt idx="1153">
                  <c:v>0</c:v>
                </c:pt>
                <c:pt idx="1154">
                  <c:v>0</c:v>
                </c:pt>
                <c:pt idx="1155">
                  <c:v>0</c:v>
                </c:pt>
                <c:pt idx="1156">
                  <c:v>0</c:v>
                </c:pt>
                <c:pt idx="1157">
                  <c:v>0</c:v>
                </c:pt>
                <c:pt idx="1158">
                  <c:v>0</c:v>
                </c:pt>
                <c:pt idx="1159">
                  <c:v>0</c:v>
                </c:pt>
                <c:pt idx="1160">
                  <c:v>0</c:v>
                </c:pt>
                <c:pt idx="1161">
                  <c:v>0</c:v>
                </c:pt>
                <c:pt idx="1162">
                  <c:v>0</c:v>
                </c:pt>
                <c:pt idx="1163">
                  <c:v>0</c:v>
                </c:pt>
                <c:pt idx="1164">
                  <c:v>0</c:v>
                </c:pt>
                <c:pt idx="1165">
                  <c:v>0</c:v>
                </c:pt>
                <c:pt idx="1166">
                  <c:v>0</c:v>
                </c:pt>
                <c:pt idx="1167">
                  <c:v>0</c:v>
                </c:pt>
                <c:pt idx="1168">
                  <c:v>0</c:v>
                </c:pt>
                <c:pt idx="1169">
                  <c:v>0</c:v>
                </c:pt>
                <c:pt idx="1170">
                  <c:v>0</c:v>
                </c:pt>
                <c:pt idx="1171">
                  <c:v>0</c:v>
                </c:pt>
                <c:pt idx="1172">
                  <c:v>0</c:v>
                </c:pt>
                <c:pt idx="1173">
                  <c:v>0</c:v>
                </c:pt>
                <c:pt idx="1174">
                  <c:v>0</c:v>
                </c:pt>
                <c:pt idx="1175">
                  <c:v>0</c:v>
                </c:pt>
                <c:pt idx="1176">
                  <c:v>0</c:v>
                </c:pt>
                <c:pt idx="1177">
                  <c:v>0</c:v>
                </c:pt>
                <c:pt idx="1178">
                  <c:v>0</c:v>
                </c:pt>
                <c:pt idx="1179">
                  <c:v>0</c:v>
                </c:pt>
                <c:pt idx="1180">
                  <c:v>0</c:v>
                </c:pt>
                <c:pt idx="1181">
                  <c:v>0</c:v>
                </c:pt>
                <c:pt idx="1182">
                  <c:v>0</c:v>
                </c:pt>
                <c:pt idx="1183">
                  <c:v>0</c:v>
                </c:pt>
                <c:pt idx="1184">
                  <c:v>0</c:v>
                </c:pt>
                <c:pt idx="1185">
                  <c:v>0</c:v>
                </c:pt>
                <c:pt idx="1186">
                  <c:v>0</c:v>
                </c:pt>
                <c:pt idx="1187">
                  <c:v>0</c:v>
                </c:pt>
                <c:pt idx="1188">
                  <c:v>0</c:v>
                </c:pt>
                <c:pt idx="1189">
                  <c:v>0</c:v>
                </c:pt>
                <c:pt idx="1190">
                  <c:v>0</c:v>
                </c:pt>
                <c:pt idx="1191">
                  <c:v>0</c:v>
                </c:pt>
                <c:pt idx="1192">
                  <c:v>0</c:v>
                </c:pt>
                <c:pt idx="1193">
                  <c:v>0</c:v>
                </c:pt>
                <c:pt idx="1194">
                  <c:v>0</c:v>
                </c:pt>
                <c:pt idx="1195">
                  <c:v>0</c:v>
                </c:pt>
                <c:pt idx="1196">
                  <c:v>0</c:v>
                </c:pt>
                <c:pt idx="1197">
                  <c:v>0</c:v>
                </c:pt>
                <c:pt idx="1198">
                  <c:v>0</c:v>
                </c:pt>
                <c:pt idx="1199">
                  <c:v>0</c:v>
                </c:pt>
                <c:pt idx="1200">
                  <c:v>0</c:v>
                </c:pt>
                <c:pt idx="1201">
                  <c:v>0</c:v>
                </c:pt>
                <c:pt idx="1202">
                  <c:v>0</c:v>
                </c:pt>
                <c:pt idx="1203">
                  <c:v>0</c:v>
                </c:pt>
                <c:pt idx="1204">
                  <c:v>0</c:v>
                </c:pt>
                <c:pt idx="1205">
                  <c:v>0</c:v>
                </c:pt>
                <c:pt idx="1206">
                  <c:v>0</c:v>
                </c:pt>
                <c:pt idx="1207">
                  <c:v>0</c:v>
                </c:pt>
                <c:pt idx="1208">
                  <c:v>0</c:v>
                </c:pt>
                <c:pt idx="1209">
                  <c:v>0</c:v>
                </c:pt>
                <c:pt idx="1210">
                  <c:v>0</c:v>
                </c:pt>
                <c:pt idx="1211">
                  <c:v>0</c:v>
                </c:pt>
                <c:pt idx="1212">
                  <c:v>0</c:v>
                </c:pt>
                <c:pt idx="1213">
                  <c:v>0</c:v>
                </c:pt>
                <c:pt idx="1214">
                  <c:v>0</c:v>
                </c:pt>
                <c:pt idx="1215">
                  <c:v>0</c:v>
                </c:pt>
                <c:pt idx="1216">
                  <c:v>0</c:v>
                </c:pt>
                <c:pt idx="1217">
                  <c:v>0</c:v>
                </c:pt>
                <c:pt idx="1218">
                  <c:v>0</c:v>
                </c:pt>
                <c:pt idx="1219">
                  <c:v>0</c:v>
                </c:pt>
                <c:pt idx="1220">
                  <c:v>0</c:v>
                </c:pt>
                <c:pt idx="1221">
                  <c:v>0</c:v>
                </c:pt>
                <c:pt idx="1222">
                  <c:v>0</c:v>
                </c:pt>
                <c:pt idx="1223">
                  <c:v>0</c:v>
                </c:pt>
                <c:pt idx="1224">
                  <c:v>0</c:v>
                </c:pt>
                <c:pt idx="1225">
                  <c:v>0</c:v>
                </c:pt>
                <c:pt idx="1226">
                  <c:v>0</c:v>
                </c:pt>
                <c:pt idx="1227">
                  <c:v>0</c:v>
                </c:pt>
                <c:pt idx="1228">
                  <c:v>0</c:v>
                </c:pt>
                <c:pt idx="1229">
                  <c:v>0</c:v>
                </c:pt>
                <c:pt idx="1230">
                  <c:v>0</c:v>
                </c:pt>
                <c:pt idx="1231">
                  <c:v>0</c:v>
                </c:pt>
                <c:pt idx="1232">
                  <c:v>0</c:v>
                </c:pt>
                <c:pt idx="1233">
                  <c:v>0</c:v>
                </c:pt>
                <c:pt idx="1234">
                  <c:v>0</c:v>
                </c:pt>
                <c:pt idx="1235">
                  <c:v>0</c:v>
                </c:pt>
                <c:pt idx="1236">
                  <c:v>0</c:v>
                </c:pt>
                <c:pt idx="1237">
                  <c:v>0</c:v>
                </c:pt>
                <c:pt idx="1238">
                  <c:v>0</c:v>
                </c:pt>
                <c:pt idx="1239">
                  <c:v>0</c:v>
                </c:pt>
                <c:pt idx="1240">
                  <c:v>0</c:v>
                </c:pt>
                <c:pt idx="1241">
                  <c:v>0</c:v>
                </c:pt>
                <c:pt idx="1242">
                  <c:v>0</c:v>
                </c:pt>
                <c:pt idx="1243">
                  <c:v>0</c:v>
                </c:pt>
                <c:pt idx="1244">
                  <c:v>0</c:v>
                </c:pt>
                <c:pt idx="1245">
                  <c:v>0</c:v>
                </c:pt>
                <c:pt idx="1246">
                  <c:v>0</c:v>
                </c:pt>
                <c:pt idx="1247">
                  <c:v>0</c:v>
                </c:pt>
                <c:pt idx="1248">
                  <c:v>0</c:v>
                </c:pt>
                <c:pt idx="1249">
                  <c:v>0</c:v>
                </c:pt>
                <c:pt idx="1250">
                  <c:v>0</c:v>
                </c:pt>
                <c:pt idx="1251">
                  <c:v>0</c:v>
                </c:pt>
                <c:pt idx="1252">
                  <c:v>0</c:v>
                </c:pt>
                <c:pt idx="1253">
                  <c:v>0</c:v>
                </c:pt>
                <c:pt idx="1254">
                  <c:v>0</c:v>
                </c:pt>
                <c:pt idx="1255">
                  <c:v>0</c:v>
                </c:pt>
                <c:pt idx="1256">
                  <c:v>0</c:v>
                </c:pt>
                <c:pt idx="1257">
                  <c:v>0</c:v>
                </c:pt>
                <c:pt idx="1258">
                  <c:v>0</c:v>
                </c:pt>
                <c:pt idx="1259">
                  <c:v>0</c:v>
                </c:pt>
                <c:pt idx="1260">
                  <c:v>0</c:v>
                </c:pt>
                <c:pt idx="1261">
                  <c:v>0</c:v>
                </c:pt>
                <c:pt idx="1262">
                  <c:v>0</c:v>
                </c:pt>
                <c:pt idx="1263">
                  <c:v>0</c:v>
                </c:pt>
                <c:pt idx="1264">
                  <c:v>0</c:v>
                </c:pt>
                <c:pt idx="1265">
                  <c:v>0</c:v>
                </c:pt>
                <c:pt idx="1266">
                  <c:v>0</c:v>
                </c:pt>
                <c:pt idx="1267">
                  <c:v>0</c:v>
                </c:pt>
                <c:pt idx="1268">
                  <c:v>0</c:v>
                </c:pt>
                <c:pt idx="1269">
                  <c:v>0</c:v>
                </c:pt>
                <c:pt idx="1270">
                  <c:v>0</c:v>
                </c:pt>
                <c:pt idx="1271">
                  <c:v>0</c:v>
                </c:pt>
                <c:pt idx="1272">
                  <c:v>0</c:v>
                </c:pt>
                <c:pt idx="1273">
                  <c:v>0</c:v>
                </c:pt>
                <c:pt idx="1274">
                  <c:v>0</c:v>
                </c:pt>
                <c:pt idx="1275">
                  <c:v>0</c:v>
                </c:pt>
                <c:pt idx="1276">
                  <c:v>4.20379529454561E-008</c:v>
                </c:pt>
                <c:pt idx="1277">
                  <c:v>4.68575197474853E-008</c:v>
                </c:pt>
                <c:pt idx="1278">
                  <c:v>5.22025509830784E-008</c:v>
                </c:pt>
                <c:pt idx="1279">
                  <c:v>5.81271256200534E-008</c:v>
                </c:pt>
                <c:pt idx="1280">
                  <c:v>6.46905228567282E-008</c:v>
                </c:pt>
                <c:pt idx="1281">
                  <c:v>7.19576823814263E-008</c:v>
                </c:pt>
                <c:pt idx="1282">
                  <c:v>7.9999701231268E-008</c:v>
                </c:pt>
                <c:pt idx="1283">
                  <c:v>8.88943697502677E-008</c:v>
                </c:pt>
                <c:pt idx="1284">
                  <c:v>9.8726749278565E-008</c:v>
                </c:pt>
                <c:pt idx="1285">
                  <c:v>1.09589794339526E-007</c:v>
                </c:pt>
                <c:pt idx="1286">
                  <c:v>1.21585022229549E-007</c:v>
                </c:pt>
                <c:pt idx="1287">
                  <c:v>1.34823233055959E-007</c:v>
                </c:pt>
                <c:pt idx="1288">
                  <c:v>1.49425283411247E-007</c:v>
                </c:pt>
                <c:pt idx="1289">
                  <c:v>1.65522917016607E-007</c:v>
                </c:pt>
                <c:pt idx="1290">
                  <c:v>1.83259655813473E-007</c:v>
                </c:pt>
                <c:pt idx="1291">
                  <c:v>2.02791755128483E-007</c:v>
                </c:pt>
                <c:pt idx="1292">
                  <c:v>2.24289226683809E-007</c:v>
                </c:pt>
                <c:pt idx="1293">
                  <c:v>2.47936933370703E-007</c:v>
                </c:pt>
                <c:pt idx="1294">
                  <c:v>2.73935759848686E-007</c:v>
                </c:pt>
                <c:pt idx="1295">
                  <c:v>3.02503863174686E-007</c:v>
                </c:pt>
                <c:pt idx="1296">
                  <c:v>3.33878007805484E-007</c:v>
                </c:pt>
                <c:pt idx="1297">
                  <c:v>3.68314989451195E-007</c:v>
                </c:pt>
                <c:pt idx="1298">
                  <c:v>4.06093152386575E-007</c:v>
                </c:pt>
                <c:pt idx="1299">
                  <c:v>4.47514004949594E-007</c:v>
                </c:pt>
                <c:pt idx="1300">
                  <c:v>4.9290393807089E-007</c:v>
                </c:pt>
                <c:pt idx="1301">
                  <c:v>5.42616051783291E-007</c:v>
                </c:pt>
                <c:pt idx="1302">
                  <c:v>5.97032094754905E-007</c:v>
                </c:pt>
                <c:pt idx="1303">
                  <c:v>6.56564521971268E-007</c:v>
                </c:pt>
                <c:pt idx="1304">
                  <c:v>7.21658675760615E-007</c:v>
                </c:pt>
                <c:pt idx="1305">
                  <c:v>7.92795095408097E-007</c:v>
                </c:pt>
                <c:pt idx="1306">
                  <c:v>8.70491960640142E-007</c:v>
                </c:pt>
                <c:pt idx="1307">
                  <c:v>9.55307674275203E-007</c:v>
                </c:pt>
                <c:pt idx="1308">
                  <c:v>1.04784358933087E-006</c:v>
                </c:pt>
                <c:pt idx="1309">
                  <c:v>1.14874688584791E-006</c:v>
                </c:pt>
                <c:pt idx="1310">
                  <c:v>1.2587136026355E-006</c:v>
                </c:pt>
                <c:pt idx="1311">
                  <c:v>1.37849182905888E-006</c:v>
                </c:pt>
                <c:pt idx="1312">
                  <c:v>1.56309938245131E-006</c:v>
                </c:pt>
                <c:pt idx="1313">
                  <c:v>1.7483852986737E-006</c:v>
                </c:pt>
                <c:pt idx="1314">
                  <c:v>1.97842436000749E-006</c:v>
                </c:pt>
                <c:pt idx="1315">
                  <c:v>2.27642292554083E-006</c:v>
                </c:pt>
                <c:pt idx="1316">
                  <c:v>2.67952734066658E-006</c:v>
                </c:pt>
                <c:pt idx="1317">
                  <c:v>3.24654310824463E-006</c:v>
                </c:pt>
                <c:pt idx="1318">
                  <c:v>4.06935043003819E-006</c:v>
                </c:pt>
                <c:pt idx="1319">
                  <c:v>5.28944144168305E-006</c:v>
                </c:pt>
                <c:pt idx="1320">
                  <c:v>7.12136879277756E-006</c:v>
                </c:pt>
                <c:pt idx="1321">
                  <c:v>9.88525693515757E-006</c:v>
                </c:pt>
                <c:pt idx="1322">
                  <c:v>1.40508269434698E-005</c:v>
                </c:pt>
                <c:pt idx="1323">
                  <c:v>2.02955342786066E-005</c:v>
                </c:pt>
                <c:pt idx="1324">
                  <c:v>2.95792970282851E-005</c:v>
                </c:pt>
                <c:pt idx="1325">
                  <c:v>4.32377524988408E-005</c:v>
                </c:pt>
                <c:pt idx="1326">
                  <c:v>6.30948585404304E-005</c:v>
                </c:pt>
                <c:pt idx="1327">
                  <c:v>9.15937929650405E-005</c:v>
                </c:pt>
                <c:pt idx="1328">
                  <c:v>0.000131942376918421</c:v>
                </c:pt>
                <c:pt idx="1329">
                  <c:v>0.000188265612937649</c:v>
                </c:pt>
                <c:pt idx="1330">
                  <c:v>0.000265753472360605</c:v>
                </c:pt>
                <c:pt idx="1331">
                  <c:v>0.000370787056219517</c:v>
                </c:pt>
                <c:pt idx="1332">
                  <c:v>0.00051102117392468</c:v>
                </c:pt>
                <c:pt idx="1333">
                  <c:v>0.000695396953119681</c:v>
                </c:pt>
                <c:pt idx="1334">
                  <c:v>0.00093405523845154</c:v>
                </c:pt>
                <c:pt idx="1335">
                  <c:v>0.0012381213150871</c:v>
                </c:pt>
                <c:pt idx="1336">
                  <c:v>0.00161933496179733</c:v>
                </c:pt>
                <c:pt idx="1337">
                  <c:v>0.00208950786817963</c:v>
                </c:pt>
                <c:pt idx="1338">
                  <c:v>0.00265980350288663</c:v>
                </c:pt>
                <c:pt idx="1339">
                  <c:v>0.0033398524252777</c:v>
                </c:pt>
                <c:pt idx="1340">
                  <c:v>0.00413673781058559</c:v>
                </c:pt>
                <c:pt idx="1341">
                  <c:v>0.00505390972774079</c:v>
                </c:pt>
                <c:pt idx="1342">
                  <c:v>0.00609010974070063</c:v>
                </c:pt>
                <c:pt idx="1343">
                  <c:v>0.00723840634414452</c:v>
                </c:pt>
                <c:pt idx="1344">
                  <c:v>0.00848545300907047</c:v>
                </c:pt>
                <c:pt idx="1345">
                  <c:v>0.00981108092814593</c:v>
                </c:pt>
                <c:pt idx="1346">
                  <c:v>0.011188325557599</c:v>
                </c:pt>
                <c:pt idx="1347">
                  <c:v>0.0125839588915758</c:v>
                </c:pt>
                <c:pt idx="1348">
                  <c:v>0.0139595591432002</c:v>
                </c:pt>
                <c:pt idx="1349">
                  <c:v>0.0152730993098388</c:v>
                </c:pt>
                <c:pt idx="1350">
                  <c:v>0.016480981066796</c:v>
                </c:pt>
                <c:pt idx="1351">
                  <c:v>0.0175403870679731</c:v>
                </c:pt>
                <c:pt idx="1352">
                  <c:v>0.0184117801012045</c:v>
                </c:pt>
                <c:pt idx="1353">
                  <c:v>0.0190613482381726</c:v>
                </c:pt>
                <c:pt idx="1354">
                  <c:v>0.0194631861696008</c:v>
                </c:pt>
                <c:pt idx="1355">
                  <c:v>0.0196010168979985</c:v>
                </c:pt>
                <c:pt idx="1356">
                  <c:v>0.0194692944124162</c:v>
                </c:pt>
                <c:pt idx="1357">
                  <c:v>0.019073583299594</c:v>
                </c:pt>
                <c:pt idx="1358">
                  <c:v>0.0184301791408817</c:v>
                </c:pt>
                <c:pt idx="1359">
                  <c:v>0.0175650058454428</c:v>
                </c:pt>
                <c:pt idx="1360">
                  <c:v>0.0165118939652513</c:v>
                </c:pt>
                <c:pt idx="1361">
                  <c:v>0.0153103993673164</c:v>
                </c:pt>
                <c:pt idx="1362">
                  <c:v>0.0140033580907497</c:v>
                </c:pt>
                <c:pt idx="1363">
                  <c:v>0.0126343871978756</c:v>
                </c:pt>
                <c:pt idx="1364">
                  <c:v>0.0112455324793703</c:v>
                </c:pt>
                <c:pt idx="1365">
                  <c:v>0.00987523456562035</c:v>
                </c:pt>
                <c:pt idx="1366">
                  <c:v>0.00855674036566213</c:v>
                </c:pt>
                <c:pt idx="1367">
                  <c:v>0.00731703338937605</c:v>
                </c:pt>
                <c:pt idx="1368">
                  <c:v>0.0061763014753398</c:v>
                </c:pt>
                <c:pt idx="1369">
                  <c:v>0.00514791025000439</c:v>
                </c:pt>
                <c:pt idx="1370">
                  <c:v>0.00423881038218076</c:v>
                </c:pt>
                <c:pt idx="1371">
                  <c:v>0.00345027953596211</c:v>
                </c:pt>
                <c:pt idx="1372">
                  <c:v>0.00277888693214001</c:v>
                </c:pt>
                <c:pt idx="1373">
                  <c:v>0.00221756874250376</c:v>
                </c:pt>
                <c:pt idx="1374">
                  <c:v>0.00175671380608039</c:v>
                </c:pt>
                <c:pt idx="1375">
                  <c:v>0.00138517809639981</c:v>
                </c:pt>
                <c:pt idx="1376">
                  <c:v>0.00109116940057375</c:v>
                </c:pt>
                <c:pt idx="1377">
                  <c:v>0.000862967440032938</c:v>
                </c:pt>
                <c:pt idx="1378">
                  <c:v>0.00068946644045152</c:v>
                </c:pt>
                <c:pt idx="1379">
                  <c:v>0.000560545063937712</c:v>
                </c:pt>
                <c:pt idx="1380">
                  <c:v>0.000467281668877106</c:v>
                </c:pt>
                <c:pt idx="1381">
                  <c:v>0.000402040892568219</c:v>
                </c:pt>
                <c:pt idx="1382">
                  <c:v>0.000358461020787061</c:v>
                </c:pt>
                <c:pt idx="1383">
                  <c:v>0.000331371386513584</c:v>
                </c:pt>
                <c:pt idx="1384">
                  <c:v>0.000316710860522053</c:v>
                </c:pt>
                <c:pt idx="1385">
                  <c:v>0.00031120953556614</c:v>
                </c:pt>
                <c:pt idx="1386">
                  <c:v>0.000312481038287467</c:v>
                </c:pt>
                <c:pt idx="1387">
                  <c:v>0.000318720353627671</c:v>
                </c:pt>
                <c:pt idx="1388">
                  <c:v>0.000328610597183019</c:v>
                </c:pt>
                <c:pt idx="1389">
                  <c:v>0.000341210384228222</c:v>
                </c:pt>
                <c:pt idx="1390">
                  <c:v>0.000355860542158619</c:v>
                </c:pt>
                <c:pt idx="1391">
                  <c:v>0.000372109350081063</c:v>
                </c:pt>
                <c:pt idx="1392">
                  <c:v>0.00038965436780724</c:v>
                </c:pt>
                <c:pt idx="1393">
                  <c:v>0.000408298376858659</c:v>
                </c:pt>
                <c:pt idx="1394">
                  <c:v>0.000427916834232481</c:v>
                </c:pt>
                <c:pt idx="1395">
                  <c:v>0.000448434388279938</c:v>
                </c:pt>
                <c:pt idx="1396">
                  <c:v>0.000469808305526936</c:v>
                </c:pt>
                <c:pt idx="1397">
                  <c:v>0.000492017018994448</c:v>
                </c:pt>
                <c:pt idx="1398">
                  <c:v>0.00051505237292133</c:v>
                </c:pt>
                <c:pt idx="1399">
                  <c:v>0.000538884778523497</c:v>
                </c:pt>
                <c:pt idx="1400">
                  <c:v>0.000563592272865594</c:v>
                </c:pt>
                <c:pt idx="1401">
                  <c:v>0.000589133089843341</c:v>
                </c:pt>
                <c:pt idx="1402">
                  <c:v>0.000615519065301455</c:v>
                </c:pt>
                <c:pt idx="1403">
                  <c:v>0.000642761387367631</c:v>
                </c:pt>
                <c:pt idx="1404">
                  <c:v>0.000670870562993606</c:v>
                </c:pt>
                <c:pt idx="1405">
                  <c:v>0.000699856386708545</c:v>
                </c:pt>
                <c:pt idx="1406">
                  <c:v>0.000729727911921921</c:v>
                </c:pt>
                <c:pt idx="1407">
                  <c:v>0.000760493425122408</c:v>
                </c:pt>
                <c:pt idx="1408">
                  <c:v>0.000792160423326948</c:v>
                </c:pt>
                <c:pt idx="1409">
                  <c:v>0.000824735595139874</c:v>
                </c:pt>
                <c:pt idx="1410">
                  <c:v>0.00085822480578481</c:v>
                </c:pt>
                <c:pt idx="1411">
                  <c:v>0.000892633086472806</c:v>
                </c:pt>
                <c:pt idx="1412">
                  <c:v>0.00092796462846742</c:v>
                </c:pt>
                <c:pt idx="1413">
                  <c:v>0.000964222782201554</c:v>
                </c:pt>
                <c:pt idx="1414">
                  <c:v>0.00100141006179154</c:v>
                </c:pt>
                <c:pt idx="1415">
                  <c:v>0.0010395281552801</c:v>
                </c:pt>
                <c:pt idx="1416">
                  <c:v>0.00107857794092238</c:v>
                </c:pt>
                <c:pt idx="1417">
                  <c:v>0.00111855950980676</c:v>
                </c:pt>
                <c:pt idx="1418">
                  <c:v>0.00115947219507491</c:v>
                </c:pt>
                <c:pt idx="1419">
                  <c:v>0.00120131460797323</c:v>
                </c:pt>
                <c:pt idx="1420">
                  <c:v>0.00124408468093007</c:v>
                </c:pt>
                <c:pt idx="1421">
                  <c:v>0.00128777971780955</c:v>
                </c:pt>
                <c:pt idx="1422">
                  <c:v>0.00133239645144384</c:v>
                </c:pt>
                <c:pt idx="1423">
                  <c:v>0.0013779311084904</c:v>
                </c:pt>
                <c:pt idx="1424">
                  <c:v>0.00142437948159964</c:v>
                </c:pt>
                <c:pt idx="1425">
                  <c:v>0.00147173700881097</c:v>
                </c:pt>
                <c:pt idx="1426">
                  <c:v>0.00151999886002206</c:v>
                </c:pt>
                <c:pt idx="1427">
                  <c:v>0.001569160030297</c:v>
                </c:pt>
                <c:pt idx="1428">
                  <c:v>0.00161921543969364</c:v>
                </c:pt>
                <c:pt idx="1429">
                  <c:v>0.00167016003920073</c:v>
                </c:pt>
                <c:pt idx="1430">
                  <c:v>0.00172198892227903</c:v>
                </c:pt>
                <c:pt idx="1431">
                  <c:v>0.0017746974414014</c:v>
                </c:pt>
                <c:pt idx="1432">
                  <c:v>0.00182828132888218</c:v>
                </c:pt>
                <c:pt idx="1433">
                  <c:v>0.00188273682117895</c:v>
                </c:pt>
                <c:pt idx="1434">
                  <c:v>0.00193806078574034</c:v>
                </c:pt>
                <c:pt idx="1435">
                  <c:v>0.00199425084936116</c:v>
                </c:pt>
                <c:pt idx="1436">
                  <c:v>0.00205130552689552</c:v>
                </c:pt>
                <c:pt idx="1437">
                  <c:v>0.0021092243490663</c:v>
                </c:pt>
                <c:pt idx="1438">
                  <c:v>0.00216800798800104</c:v>
                </c:pt>
                <c:pt idx="1439">
                  <c:v>0.00222765837901799</c:v>
                </c:pt>
                <c:pt idx="1440">
                  <c:v>0.00228817883708552</c:v>
                </c:pt>
                <c:pt idx="1441">
                  <c:v>0.00234957416628376</c:v>
                </c:pt>
                <c:pt idx="1442">
                  <c:v>0.00241185076051123</c:v>
                </c:pt>
                <c:pt idx="1443">
                  <c:v>0.00247501669360321</c:v>
                </c:pt>
                <c:pt idx="1444">
                  <c:v>0.00253908179696456</c:v>
                </c:pt>
                <c:pt idx="1445">
                  <c:v>0.00260405772276873</c:v>
                </c:pt>
                <c:pt idx="1446">
                  <c:v>0.00266995799074019</c:v>
                </c:pt>
                <c:pt idx="1447">
                  <c:v>0.00273679801651981</c:v>
                </c:pt>
                <c:pt idx="1448">
                  <c:v>0.00280459511961401</c:v>
                </c:pt>
                <c:pt idx="1449">
                  <c:v>0.00287336850895201</c:v>
                </c:pt>
                <c:pt idx="1450">
                  <c:v>0.00294313924411978</c:v>
                </c:pt>
                <c:pt idx="1451">
                  <c:v>0.00301393017040951</c:v>
                </c:pt>
                <c:pt idx="1452">
                  <c:v>0.0030857658259183</c:v>
                </c:pt>
                <c:pt idx="1453">
                  <c:v>0.00315867231905122</c:v>
                </c:pt>
                <c:pt idx="1454">
                  <c:v>0.00323267717493378</c:v>
                </c:pt>
                <c:pt idx="1455">
                  <c:v>0.00330780914941605</c:v>
                </c:pt>
                <c:pt idx="1456">
                  <c:v>0.00338409800955759</c:v>
                </c:pt>
                <c:pt idx="1457">
                  <c:v>0.00346157427971742</c:v>
                </c:pt>
                <c:pt idx="1458">
                  <c:v>0.00354026895263678</c:v>
                </c:pt>
                <c:pt idx="1459">
                  <c:v>0.00362021316519453</c:v>
                </c:pt>
                <c:pt idx="1460">
                  <c:v>0.00370143783883238</c:v>
                </c:pt>
                <c:pt idx="1461">
                  <c:v>0.0037839732849913</c:v>
                </c:pt>
                <c:pt idx="1462">
                  <c:v>0.00386784877626669</c:v>
                </c:pt>
                <c:pt idx="1463">
                  <c:v>0.00395309208437723</c:v>
                </c:pt>
                <c:pt idx="1464">
                  <c:v>0.00403972898644815</c:v>
                </c:pt>
                <c:pt idx="1465">
                  <c:v>0.00412778274152901</c:v>
                </c:pt>
                <c:pt idx="1466">
                  <c:v>0.00421727353969759</c:v>
                </c:pt>
                <c:pt idx="1467">
                  <c:v>0.00430821792653904</c:v>
                </c:pt>
                <c:pt idx="1468">
                  <c:v>0.00440062820622904</c:v>
                </c:pt>
                <c:pt idx="1469">
                  <c:v>0.00449451182688762</c:v>
                </c:pt>
                <c:pt idx="1470">
                  <c:v>0.0045898707522986</c:v>
                </c:pt>
                <c:pt idx="1471">
                  <c:v>0.00468670082450655</c:v>
                </c:pt>
                <c:pt idx="1472">
                  <c:v>0.00478499112219914</c:v>
                </c:pt>
                <c:pt idx="1473">
                  <c:v>0.00488472332015497</c:v>
                </c:pt>
                <c:pt idx="1474">
                  <c:v>0.0049858710553783</c:v>
                </c:pt>
                <c:pt idx="1475">
                  <c:v>0.00508839930584538</c:v>
                </c:pt>
                <c:pt idx="1476">
                  <c:v>0.00519226378804976</c:v>
                </c:pt>
                <c:pt idx="1477">
                  <c:v>0.00529741037974698</c:v>
                </c:pt>
                <c:pt idx="1478">
                  <c:v>0.00540377457445839</c:v>
                </c:pt>
                <c:pt idx="1479">
                  <c:v>0.00551128097439604</c:v>
                </c:pt>
                <c:pt idx="1480">
                  <c:v>0.00561984282850709</c:v>
                </c:pt>
                <c:pt idx="1481">
                  <c:v>0.00572936162230761</c:v>
                </c:pt>
                <c:pt idx="1482">
                  <c:v>0.00583972672607509</c:v>
                </c:pt>
                <c:pt idx="1483">
                  <c:v>0.00595081510779445</c:v>
                </c:pt>
                <c:pt idx="1484">
                  <c:v>0.00606249111700412</c:v>
                </c:pt>
                <c:pt idx="1485">
                  <c:v>0.00617460634536087</c:v>
                </c:pt>
                <c:pt idx="1486">
                  <c:v>0.00628699956934052</c:v>
                </c:pt>
                <c:pt idx="1487">
                  <c:v>0.00639949678001139</c:v>
                </c:pt>
                <c:pt idx="1488">
                  <c:v>0.00651191130426369</c:v>
                </c:pt>
                <c:pt idx="1489">
                  <c:v>0.00662404402125296</c:v>
                </c:pt>
                <c:pt idx="1490">
                  <c:v>0.00673568367712113</c:v>
                </c:pt>
                <c:pt idx="1491">
                  <c:v>0.00684660730030286</c:v>
                </c:pt>
                <c:pt idx="1492">
                  <c:v>0.00695658071891029</c:v>
                </c:pt>
                <c:pt idx="1493">
                  <c:v>0.00706535918082413</c:v>
                </c:pt>
                <c:pt idx="1494">
                  <c:v>0.00717268807621219</c:v>
                </c:pt>
                <c:pt idx="1495">
                  <c:v>0.00727830376125298</c:v>
                </c:pt>
                <c:pt idx="1496">
                  <c:v>0.00738193448087586</c:v>
                </c:pt>
                <c:pt idx="1497">
                  <c:v>0.00748330138734638</c:v>
                </c:pt>
                <c:pt idx="1498">
                  <c:v>0.00758211965053845</c:v>
                </c:pt>
                <c:pt idx="1499">
                  <c:v>0.00767809965475529</c:v>
                </c:pt>
                <c:pt idx="1500">
                  <c:v>0.00777094827599749</c:v>
                </c:pt>
                <c:pt idx="1501">
                  <c:v>0.00786037023264408</c:v>
                </c:pt>
                <c:pt idx="1502">
                  <c:v>0.00794606950161961</c:v>
                </c:pt>
                <c:pt idx="1503">
                  <c:v>0.00802775079127937</c:v>
                </c:pt>
                <c:pt idx="1504">
                  <c:v>0.00810512106146838</c:v>
                </c:pt>
                <c:pt idx="1505">
                  <c:v>0.00817789108050486</c:v>
                </c:pt>
                <c:pt idx="1506">
                  <c:v>0.00824577700821984</c:v>
                </c:pt>
                <c:pt idx="1507">
                  <c:v>0.00830850199365681</c:v>
                </c:pt>
                <c:pt idx="1508">
                  <c:v>0.00836579777560903</c:v>
                </c:pt>
                <c:pt idx="1509">
                  <c:v>0.00841740627385462</c:v>
                </c:pt>
                <c:pt idx="1510">
                  <c:v>0.00846308115874535</c:v>
                </c:pt>
                <c:pt idx="1511">
                  <c:v>0.00850258938672104</c:v>
                </c:pt>
                <c:pt idx="1512">
                  <c:v>0.00853571268935912</c:v>
                </c:pt>
                <c:pt idx="1513">
                  <c:v>0.00856224900373107</c:v>
                </c:pt>
                <c:pt idx="1514">
                  <c:v>0.00858201383212502</c:v>
                </c:pt>
                <c:pt idx="1515">
                  <c:v>0.00859484151960393</c:v>
                </c:pt>
                <c:pt idx="1516">
                  <c:v>0.00860058643840117</c:v>
                </c:pt>
                <c:pt idx="1517">
                  <c:v>0.00859912406880381</c:v>
                </c:pt>
                <c:pt idx="1518">
                  <c:v>0.00859035196693397</c:v>
                </c:pt>
                <c:pt idx="1519">
                  <c:v>0.00857419061070268</c:v>
                </c:pt>
                <c:pt idx="1520">
                  <c:v>0.00855058411617033</c:v>
                </c:pt>
                <c:pt idx="1521">
                  <c:v>0.00851950081759376</c:v>
                </c:pt>
                <c:pt idx="1522">
                  <c:v>0.00848093370556045</c:v>
                </c:pt>
                <c:pt idx="1523">
                  <c:v>0.0084349007187946</c:v>
                </c:pt>
                <c:pt idx="1524">
                  <c:v>0.00838144488645408</c:v>
                </c:pt>
                <c:pt idx="1525">
                  <c:v>0.00832063431900931</c:v>
                </c:pt>
                <c:pt idx="1526">
                  <c:v>0.00825256204708961</c:v>
                </c:pt>
                <c:pt idx="1527">
                  <c:v>0.0081773457089867</c:v>
                </c:pt>
                <c:pt idx="1528">
                  <c:v>0.00809512708880403</c:v>
                </c:pt>
                <c:pt idx="1529">
                  <c:v>0.0080060715085187</c:v>
                </c:pt>
                <c:pt idx="1530">
                  <c:v>0.00791036707846961</c:v>
                </c:pt>
                <c:pt idx="1531">
                  <c:v>0.00780822381198264</c:v>
                </c:pt>
                <c:pt idx="1532">
                  <c:v>0.00769987261098227</c:v>
                </c:pt>
                <c:pt idx="1533">
                  <c:v>0.0075855641305053</c:v>
                </c:pt>
                <c:pt idx="1534">
                  <c:v>0.00746556753101354</c:v>
                </c:pt>
                <c:pt idx="1535">
                  <c:v>0.00734016912829261</c:v>
                </c:pt>
                <c:pt idx="1536">
                  <c:v>0.00720967095150867</c:v>
                </c:pt>
                <c:pt idx="1537">
                  <c:v>0.00707438922067184</c:v>
                </c:pt>
                <c:pt idx="1538">
                  <c:v>0.00693465275531387</c:v>
                </c:pt>
                <c:pt idx="1539">
                  <c:v>0.00679080132662736</c:v>
                </c:pt>
                <c:pt idx="1540">
                  <c:v>0.00664318396562718</c:v>
                </c:pt>
                <c:pt idx="1541">
                  <c:v>0.00649215724008417</c:v>
                </c:pt>
                <c:pt idx="1542">
                  <c:v>0.00633808351304379</c:v>
                </c:pt>
                <c:pt idx="1543">
                  <c:v>0.00618132919568027</c:v>
                </c:pt>
                <c:pt idx="1544">
                  <c:v>0.00602226300705473</c:v>
                </c:pt>
                <c:pt idx="1545">
                  <c:v>0.00586125425304428</c:v>
                </c:pt>
                <c:pt idx="1546">
                  <c:v>0.00569867113629763</c:v>
                </c:pt>
                <c:pt idx="1547">
                  <c:v>0.00553487910855632</c:v>
                </c:pt>
                <c:pt idx="1548">
                  <c:v>0.00537023927606648</c:v>
                </c:pt>
                <c:pt idx="1549">
                  <c:v>0.00520510686810608</c:v>
                </c:pt>
                <c:pt idx="1550">
                  <c:v>0.00503982977787206</c:v>
                </c:pt>
                <c:pt idx="1551">
                  <c:v>0.00487474718412573</c:v>
                </c:pt>
                <c:pt idx="1552">
                  <c:v>0.00471018826109123</c:v>
                </c:pt>
                <c:pt idx="1553">
                  <c:v>0.00454647098315226</c:v>
                </c:pt>
                <c:pt idx="1554">
                  <c:v>0.00438390102991121</c:v>
                </c:pt>
                <c:pt idx="1555">
                  <c:v>0.00422277079616865</c:v>
                </c:pt>
                <c:pt idx="1556">
                  <c:v>0.00406335851036636</c:v>
                </c:pt>
                <c:pt idx="1557">
                  <c:v>0.00390592746402252</c:v>
                </c:pt>
                <c:pt idx="1558">
                  <c:v>0.0037507253536829</c:v>
                </c:pt>
                <c:pt idx="1559">
                  <c:v>0.00359798373593189</c:v>
                </c:pt>
                <c:pt idx="1560">
                  <c:v>0.00344791759505487</c:v>
                </c:pt>
                <c:pt idx="1561">
                  <c:v>0.00330072502203455</c:v>
                </c:pt>
                <c:pt idx="1562">
                  <c:v>0.00315658700270157</c:v>
                </c:pt>
                <c:pt idx="1563">
                  <c:v>0.00301566731205327</c:v>
                </c:pt>
                <c:pt idx="1564">
                  <c:v>0.00287811251101133</c:v>
                </c:pt>
                <c:pt idx="1565">
                  <c:v>0.00274405204121064</c:v>
                </c:pt>
                <c:pt idx="1566">
                  <c:v>0.00261359841280696</c:v>
                </c:pt>
                <c:pt idx="1567">
                  <c:v>0.00248684747975951</c:v>
                </c:pt>
                <c:pt idx="1568">
                  <c:v>0.00236387879659005</c:v>
                </c:pt>
                <c:pt idx="1569">
                  <c:v>0.00224475605024431</c:v>
                </c:pt>
                <c:pt idx="1570">
                  <c:v>0.00212952756038252</c:v>
                </c:pt>
                <c:pt idx="1571">
                  <c:v>0.00201822684120544</c:v>
                </c:pt>
                <c:pt idx="1572">
                  <c:v>0.00191087321777699</c:v>
                </c:pt>
                <c:pt idx="1573">
                  <c:v>0.00180747248973256</c:v>
                </c:pt>
                <c:pt idx="1574">
                  <c:v>0.00170801763526103</c:v>
                </c:pt>
                <c:pt idx="1575">
                  <c:v>0.00161248954831277</c:v>
                </c:pt>
                <c:pt idx="1576">
                  <c:v>0.00152085780211307</c:v>
                </c:pt>
                <c:pt idx="1577">
                  <c:v>0.00143308143224424</c:v>
                </c:pt>
                <c:pt idx="1578">
                  <c:v>0.00134910973279538</c:v>
                </c:pt>
                <c:pt idx="1579">
                  <c:v>0.00126888305936158</c:v>
                </c:pt>
                <c:pt idx="1580">
                  <c:v>0.00119233363299661</c:v>
                </c:pt>
                <c:pt idx="1581">
                  <c:v>0.00111938633958084</c:v>
                </c:pt>
                <c:pt idx="1582">
                  <c:v>0.00104995951945302</c:v>
                </c:pt>
                <c:pt idx="1583">
                  <c:v>0.000983965742563041</c:v>
                </c:pt>
                <c:pt idx="1584">
                  <c:v>0.000921312564830187</c:v>
                </c:pt>
                <c:pt idx="1585">
                  <c:v>0.000861903261828841</c:v>
                </c:pt>
                <c:pt idx="1586">
                  <c:v>0.000805637536368095</c:v>
                </c:pt>
                <c:pt idx="1587">
                  <c:v>0.000752412196977326</c:v>
                </c:pt>
                <c:pt idx="1588">
                  <c:v>0.000702121804751285</c:v>
                </c:pt>
                <c:pt idx="1589">
                  <c:v>0.000654659286442823</c:v>
                </c:pt>
                <c:pt idx="1590">
                  <c:v>0.000609916512112907</c:v>
                </c:pt>
                <c:pt idx="1591">
                  <c:v>0.000567784836054669</c:v>
                </c:pt>
                <c:pt idx="1592">
                  <c:v>0.000528155600096432</c:v>
                </c:pt>
                <c:pt idx="1593">
                  <c:v>0.000490920598755555</c:v>
                </c:pt>
                <c:pt idx="1594">
                  <c:v>0.000455972506059213</c:v>
                </c:pt>
                <c:pt idx="1595">
                  <c:v>0.00042320526416651</c:v>
                </c:pt>
                <c:pt idx="1596">
                  <c:v>0.000392514434218954</c:v>
                </c:pt>
                <c:pt idx="1597">
                  <c:v>0.000363797510111286</c:v>
                </c:pt>
                <c:pt idx="1598">
                  <c:v>0.00033695419611166</c:v>
                </c:pt>
                <c:pt idx="1599">
                  <c:v>0.000311886649469621</c:v>
                </c:pt>
                <c:pt idx="1600">
                  <c:v>0.000288499689331285</c:v>
                </c:pt>
                <c:pt idx="1601">
                  <c:v>0.000266700973435235</c:v>
                </c:pt>
                <c:pt idx="1602">
                  <c:v>0.000246401144189906</c:v>
                </c:pt>
                <c:pt idx="1603">
                  <c:v>0.000227513945834745</c:v>
                </c:pt>
                <c:pt idx="1604">
                  <c:v>0.000209956314464908</c:v>
                </c:pt>
                <c:pt idx="1605">
                  <c:v>0.000193648442753164</c:v>
                </c:pt>
                <c:pt idx="1606">
                  <c:v>0.00017851382123545</c:v>
                </c:pt>
                <c:pt idx="1607">
                  <c:v>0.000164479258039222</c:v>
                </c:pt>
                <c:pt idx="1608">
                  <c:v>0.000151474878928166</c:v>
                </c:pt>
                <c:pt idx="1609">
                  <c:v>0.000139434109515032</c:v>
                </c:pt>
                <c:pt idx="1610">
                  <c:v>0.000128293641457612</c:v>
                </c:pt>
                <c:pt idx="1611">
                  <c:v>0.000117993384403435</c:v>
                </c:pt>
                <c:pt idx="1612">
                  <c:v>0.000108476405388117</c:v>
                </c:pt>
                <c:pt idx="1613">
                  <c:v>9.96888573221528E-005</c:v>
                </c:pt>
                <c:pt idx="1614">
                  <c:v>9.15798981231925E-005</c:v>
                </c:pt>
                <c:pt idx="1615">
                  <c:v>8.41016019666845E-005</c:v>
                </c:pt>
                <c:pt idx="1616">
                  <c:v>7.72088640390358E-005</c:v>
                </c:pt>
                <c:pt idx="1617">
                  <c:v>7.08593000853342E-005</c:v>
                </c:pt>
                <c:pt idx="1618">
                  <c:v>6.50131419494843E-005</c:v>
                </c:pt>
                <c:pt idx="1619">
                  <c:v>5.96331302096492E-005</c:v>
                </c:pt>
                <c:pt idx="1620">
                  <c:v>5.46844049169844E-005</c:v>
                </c:pt>
                <c:pt idx="1621">
                  <c:v>5.01343953519868E-005</c:v>
                </c:pt>
                <c:pt idx="1622">
                  <c:v>4.59527096210366E-005</c:v>
                </c:pt>
                <c:pt idx="1623">
                  <c:v>4.21110248266262E-005</c:v>
                </c:pt>
                <c:pt idx="1624">
                  <c:v>3.85829784590504E-005</c:v>
                </c:pt>
                <c:pt idx="1625">
                  <c:v>3.53440615753161E-005</c:v>
                </c:pt>
                <c:pt idx="1626">
                  <c:v>3.23715142532842E-005</c:v>
                </c:pt>
                <c:pt idx="1627">
                  <c:v>2.9644223735799E-005</c:v>
                </c:pt>
                <c:pt idx="1628">
                  <c:v>2.71426256110203E-005</c:v>
                </c:pt>
                <c:pt idx="1629">
                  <c:v>2.48486083115648E-005</c:v>
                </c:pt>
                <c:pt idx="1630">
                  <c:v>2.27454211563511E-005</c:v>
                </c:pt>
                <c:pt idx="1631">
                  <c:v>2.08175861053388E-005</c:v>
                </c:pt>
                <c:pt idx="1632">
                  <c:v>1.90508133485479E-005</c:v>
                </c:pt>
                <c:pt idx="1633">
                  <c:v>1.74319208067434E-005</c:v>
                </c:pt>
                <c:pt idx="1634">
                  <c:v>1.59487575818812E-005</c:v>
                </c:pt>
                <c:pt idx="1635">
                  <c:v>1.45901313605773E-005</c:v>
                </c:pt>
                <c:pt idx="1636">
                  <c:v>1.33457397433589E-005</c:v>
                </c:pt>
                <c:pt idx="1637">
                  <c:v>1.22061054460001E-005</c:v>
                </c:pt>
                <c:pt idx="1638">
                  <c:v>1.11625152966082E-005</c:v>
                </c:pt>
                <c:pt idx="1639">
                  <c:v>1.02069629330684E-005</c:v>
                </c:pt>
                <c:pt idx="1640">
                  <c:v>9.33209508967393E-006</c:v>
                </c:pt>
                <c:pt idx="1641">
                  <c:v>8.53116134902939E-006</c:v>
                </c:pt>
                <c:pt idx="1642">
                  <c:v>7.79796722533991E-006</c:v>
                </c:pt>
                <c:pt idx="1643">
                  <c:v>7.12683043771159E-006</c:v>
                </c:pt>
                <c:pt idx="1644">
                  <c:v>6.51254022686021E-006</c:v>
                </c:pt>
                <c:pt idx="1645">
                  <c:v>5.95031956537462E-006</c:v>
                </c:pt>
                <c:pt idx="1646">
                  <c:v>5.43579011020102E-006</c:v>
                </c:pt>
                <c:pt idx="1647">
                  <c:v>4.96493974606274E-006</c:v>
                </c:pt>
                <c:pt idx="1648">
                  <c:v>4.53409256989807E-006</c:v>
                </c:pt>
                <c:pt idx="1649">
                  <c:v>4.13988116890051E-006</c:v>
                </c:pt>
                <c:pt idx="1650">
                  <c:v>3.77922104818013E-006</c:v>
                </c:pt>
                <c:pt idx="1651">
                  <c:v>3.4492870682831E-006</c:v>
                </c:pt>
                <c:pt idx="1652">
                  <c:v>3.14749175764568E-006</c:v>
                </c:pt>
                <c:pt idx="1653">
                  <c:v>2.8714653703815E-006</c:v>
                </c:pt>
                <c:pt idx="1654">
                  <c:v>2.61903756549189E-006</c:v>
                </c:pt>
                <c:pt idx="1655">
                  <c:v>2.38822058952593E-006</c:v>
                </c:pt>
                <c:pt idx="1656">
                  <c:v>2.22315227388474E-006</c:v>
                </c:pt>
                <c:pt idx="1657">
                  <c:v>2.03722434110325E-006</c:v>
                </c:pt>
                <c:pt idx="1658">
                  <c:v>1.86889760725681E-006</c:v>
                </c:pt>
                <c:pt idx="1659">
                  <c:v>1.71690958803373E-006</c:v>
                </c:pt>
                <c:pt idx="1660">
                  <c:v>1.58013251611983E-006</c:v>
                </c:pt>
                <c:pt idx="1661">
                  <c:v>1.45756543616896E-006</c:v>
                </c:pt>
                <c:pt idx="1662">
                  <c:v>1.34832735987424E-006</c:v>
                </c:pt>
                <c:pt idx="1663">
                  <c:v>1.2114876950374E-006</c:v>
                </c:pt>
                <c:pt idx="1664">
                  <c:v>1.13301366245851E-006</c:v>
                </c:pt>
                <c:pt idx="1665">
                  <c:v>1.06493920099588E-006</c:v>
                </c:pt>
                <c:pt idx="1666">
                  <c:v>1.00695266727E-006</c:v>
                </c:pt>
                <c:pt idx="1667">
                  <c:v>9.58823304913968E-007</c:v>
                </c:pt>
                <c:pt idx="1668">
                  <c:v>9.2040241358175E-007</c:v>
                </c:pt>
                <c:pt idx="1669">
                  <c:v>8.91625039423428E-007</c:v>
                </c:pt>
                <c:pt idx="1670">
                  <c:v>8.72512210762596E-007</c:v>
                </c:pt>
                <c:pt idx="1671">
                  <c:v>8.63173744174779E-007</c:v>
                </c:pt>
                <c:pt idx="1672">
                  <c:v>8.63811647633624E-007</c:v>
                </c:pt>
                <c:pt idx="1673">
                  <c:v>8.74724148847463E-007</c:v>
                </c:pt>
                <c:pt idx="1674">
                  <c:v>8.9631037833439E-007</c:v>
                </c:pt>
                <c:pt idx="1675">
                  <c:v>9.29075738158649E-007</c:v>
                </c:pt>
                <c:pt idx="1676">
                  <c:v>9.73637988553396E-007</c:v>
                </c:pt>
                <c:pt idx="1677">
                  <c:v>1.0307340858608E-006</c:v>
                </c:pt>
                <c:pt idx="1678">
                  <c:v>1.1012278063044E-006</c:v>
                </c:pt>
                <c:pt idx="1679">
                  <c:v>1.18611819104253E-006</c:v>
                </c:pt>
                <c:pt idx="1680">
                  <c:v>1.28654884870694E-006</c:v>
                </c:pt>
                <c:pt idx="1681">
                  <c:v>1.40381815217497E-006</c:v>
                </c:pt>
                <c:pt idx="1682">
                  <c:v>1.53939036662362E-006</c:v>
                </c:pt>
                <c:pt idx="1683">
                  <c:v>1.69490774593625E-006</c:v>
                </c:pt>
                <c:pt idx="1684">
                  <c:v>1.87220363423609E-006</c:v>
                </c:pt>
                <c:pt idx="1685">
                  <c:v>2.07331660867354E-006</c:v>
                </c:pt>
                <c:pt idx="1686">
                  <c:v>2.3005056985495E-006</c:v>
                </c:pt>
                <c:pt idx="1687">
                  <c:v>2.55626671437871E-006</c:v>
                </c:pt>
                <c:pt idx="1688">
                  <c:v>2.84334971854171E-006</c:v>
                </c:pt>
                <c:pt idx="1689">
                  <c:v>3.16477766669605E-006</c:v>
                </c:pt>
                <c:pt idx="1690">
                  <c:v>3.52386624607962E-006</c:v>
                </c:pt>
                <c:pt idx="1691">
                  <c:v>3.92424493319215E-006</c:v>
                </c:pt>
                <c:pt idx="1692">
                  <c:v>4.36987928904515E-006</c:v>
                </c:pt>
                <c:pt idx="1693">
                  <c:v>4.8650945051869E-006</c:v>
                </c:pt>
                <c:pt idx="1694">
                  <c:v>5.41460020798759E-006</c:v>
                </c:pt>
                <c:pt idx="1695">
                  <c:v>6.02351652218625E-006</c:v>
                </c:pt>
                <c:pt idx="1696">
                  <c:v>6.65789616969799E-006</c:v>
                </c:pt>
                <c:pt idx="1697">
                  <c:v>7.40686609811657E-006</c:v>
                </c:pt>
                <c:pt idx="1698">
                  <c:v>8.23294190490682E-006</c:v>
                </c:pt>
                <c:pt idx="1699">
                  <c:v>9.14320990225868E-006</c:v>
                </c:pt>
                <c:pt idx="1700">
                  <c:v>1.01453120846374E-005</c:v>
                </c:pt>
                <c:pt idx="1701">
                  <c:v>1.12474795967149E-005</c:v>
                </c:pt>
                <c:pt idx="1702">
                  <c:v>1.24585671914728E-005</c:v>
                </c:pt>
                <c:pt idx="1703">
                  <c:v>1.3788088598043E-005</c:v>
                </c:pt>
                <c:pt idx="1704">
                  <c:v>1.52462527042462E-005</c:v>
                </c:pt>
                <c:pt idx="1705">
                  <c:v>1.68440004433262E-005</c:v>
                </c:pt>
                <c:pt idx="1706">
                  <c:v>1.85930422580282E-005</c:v>
                </c:pt>
                <c:pt idx="1707">
                  <c:v>2.05058959980153E-005</c:v>
                </c:pt>
                <c:pt idx="1708">
                  <c:v>2.25959250887101E-005</c:v>
                </c:pt>
                <c:pt idx="1709">
                  <c:v>2.48773767910156E-005</c:v>
                </c:pt>
                <c:pt idx="1710">
                  <c:v>2.73654203521583E-005</c:v>
                </c:pt>
                <c:pt idx="1711">
                  <c:v>3.00761848281365E-005</c:v>
                </c:pt>
                <c:pt idx="1712">
                  <c:v>3.30267963380867E-005</c:v>
                </c:pt>
                <c:pt idx="1713">
                  <c:v>3.62354144904468E-005</c:v>
                </c:pt>
                <c:pt idx="1714">
                  <c:v>3.97212677001569E-005</c:v>
                </c:pt>
                <c:pt idx="1715">
                  <c:v>4.35046870955622E-005</c:v>
                </c:pt>
                <c:pt idx="1716">
                  <c:v>4.76071386932329E-005</c:v>
                </c:pt>
                <c:pt idx="1717">
                  <c:v>5.2051253498832E-005</c:v>
                </c:pt>
                <c:pt idx="1718">
                  <c:v>5.6860855172657E-005</c:v>
                </c:pt>
                <c:pt idx="1719">
                  <c:v>6.20609848796779E-005</c:v>
                </c:pt>
                <c:pt idx="1720">
                  <c:v>6.76779229261605E-005</c:v>
                </c:pt>
                <c:pt idx="1721">
                  <c:v>7.37392067683933E-005</c:v>
                </c:pt>
                <c:pt idx="1722">
                  <c:v>8.02736449639705E-005</c:v>
                </c:pt>
                <c:pt idx="1723">
                  <c:v>8.73113266227769E-005</c:v>
                </c:pt>
                <c:pt idx="1724">
                  <c:v>9.48836259034393E-005</c:v>
                </c:pt>
                <c:pt idx="1725">
                  <c:v>0.000103023201092002</c:v>
                </c:pt>
                <c:pt idx="1726">
                  <c:v>0.000111763987793054</c:v>
                </c:pt>
                <c:pt idx="1727">
                  <c:v>0.000121141185759852</c:v>
                </c:pt>
                <c:pt idx="1728">
                  <c:v>0.000131191238889451</c:v>
                </c:pt>
                <c:pt idx="1729">
                  <c:v>0.000141951807911587</c:v>
                </c:pt>
                <c:pt idx="1730">
                  <c:v>0.000153461735306576</c:v>
                </c:pt>
                <c:pt idx="1731">
                  <c:v>0.000165761001997805</c:v>
                </c:pt>
                <c:pt idx="1732">
                  <c:v>0.000178890675378837</c:v>
                </c:pt>
                <c:pt idx="1733">
                  <c:v>0.000192892848254104</c:v>
                </c:pt>
                <c:pt idx="1734">
                  <c:v>0.000207810568295402</c:v>
                </c:pt>
                <c:pt idx="1735">
                  <c:v>0.000223687757644715</c:v>
                </c:pt>
                <c:pt idx="1736">
                  <c:v>0.000240569122326833</c:v>
                </c:pt>
                <c:pt idx="1737">
                  <c:v>0.000258500051173278</c:v>
                </c:pt>
                <c:pt idx="1738">
                  <c:v>0.000277526504002295</c:v>
                </c:pt>
                <c:pt idx="1739">
                  <c:v>0.000297694888847746</c:v>
                </c:pt>
                <c:pt idx="1740">
                  <c:v>0.000319051928083329</c:v>
                </c:pt>
                <c:pt idx="1741">
                  <c:v>0.00034164451334691</c:v>
                </c:pt>
                <c:pt idx="1742">
                  <c:v>0.000365519549233227</c:v>
                </c:pt>
                <c:pt idx="1743">
                  <c:v>0.000390723785791647</c:v>
                </c:pt>
                <c:pt idx="1744">
                  <c:v>0.000417303639938376</c:v>
                </c:pt>
                <c:pt idx="1745">
                  <c:v>0.000445305005970051</c:v>
                </c:pt>
                <c:pt idx="1746">
                  <c:v>0.000474773055446896</c:v>
                </c:pt>
                <c:pt idx="1747">
                  <c:v>0.000505752026798661</c:v>
                </c:pt>
                <c:pt idx="1748">
                  <c:v>0.000538285005095045</c:v>
                </c:pt>
                <c:pt idx="1749">
                  <c:v>0.000572413692513068</c:v>
                </c:pt>
                <c:pt idx="1750">
                  <c:v>0.000608178170127432</c:v>
                </c:pt>
                <c:pt idx="1751">
                  <c:v>0.000645616651744608</c:v>
                </c:pt>
                <c:pt idx="1752">
                  <c:v>0.000684765230597208</c:v>
                </c:pt>
                <c:pt idx="1753">
                  <c:v>0.000725657619811433</c:v>
                </c:pt>
                <c:pt idx="1754">
                  <c:v>0.000768324887655577</c:v>
                </c:pt>
                <c:pt idx="1755">
                  <c:v>0.000812795188672091</c:v>
                </c:pt>
                <c:pt idx="1756">
                  <c:v>0.00085909349188756</c:v>
                </c:pt>
                <c:pt idx="1757">
                  <c:v>0.000907241307383909</c:v>
                </c:pt>
                <c:pt idx="1758">
                  <c:v>0.00095725641259948</c:v>
                </c:pt>
                <c:pt idx="1759">
                  <c:v>0.0010091525798084</c:v>
                </c:pt>
                <c:pt idx="1760">
                  <c:v>0.00106293930630155</c:v>
                </c:pt>
                <c:pt idx="1761">
                  <c:v>0.00111862154886001</c:v>
                </c:pt>
                <c:pt idx="1762">
                  <c:v>0.00117619946417197</c:v>
                </c:pt>
                <c:pt idx="1763">
                  <c:v>0.00123566815689609</c:v>
                </c:pt>
                <c:pt idx="1764">
                  <c:v>0.00129701743711613</c:v>
                </c:pt>
                <c:pt idx="1765">
                  <c:v>0.00136023158896417</c:v>
                </c:pt>
                <c:pt idx="1766">
                  <c:v>0.00142528915221085</c:v>
                </c:pt>
                <c:pt idx="1767">
                  <c:v>0.00149216271863003</c:v>
                </c:pt>
                <c:pt idx="1768">
                  <c:v>0.00156081874494313</c:v>
                </c:pt>
                <c:pt idx="1769">
                  <c:v>0.00163121738413143</c:v>
                </c:pt>
                <c:pt idx="1770">
                  <c:v>0.00170331233687625</c:v>
                </c:pt>
                <c:pt idx="1771">
                  <c:v>0.00177705072484293</c:v>
                </c:pt>
                <c:pt idx="1772">
                  <c:v>0.00185237298746739</c:v>
                </c:pt>
                <c:pt idx="1773">
                  <c:v>0.0019292128038326</c:v>
                </c:pt>
                <c:pt idx="1774">
                  <c:v>0.00200749704113537</c:v>
                </c:pt>
                <c:pt idx="1775">
                  <c:v>0.00208714573114406</c:v>
                </c:pt>
                <c:pt idx="1776">
                  <c:v>0.00216807207593272</c:v>
                </c:pt>
                <c:pt idx="1777">
                  <c:v>0.00225018248404863</c:v>
                </c:pt>
                <c:pt idx="1778">
                  <c:v>0.00233337663812857</c:v>
                </c:pt>
                <c:pt idx="1779">
                  <c:v>0.00241754759482365</c:v>
                </c:pt>
                <c:pt idx="1780">
                  <c:v>0.00250258191772658</c:v>
                </c:pt>
                <c:pt idx="1781">
                  <c:v>0.00258835984381656</c:v>
                </c:pt>
                <c:pt idx="1782">
                  <c:v>0.00267475548374884</c:v>
                </c:pt>
                <c:pt idx="1783">
                  <c:v>0.00276163705611895</c:v>
                </c:pt>
                <c:pt idx="1784">
                  <c:v>0.00284886715562565</c:v>
                </c:pt>
                <c:pt idx="1785">
                  <c:v>0.00293630305484578</c:v>
                </c:pt>
                <c:pt idx="1786">
                  <c:v>0.00302379703911669</c:v>
                </c:pt>
                <c:pt idx="1787">
                  <c:v>0.00311119677380211</c:v>
                </c:pt>
                <c:pt idx="1788">
                  <c:v>0.00319834570299519</c:v>
                </c:pt>
                <c:pt idx="1789">
                  <c:v>0.00328508347848982</c:v>
                </c:pt>
                <c:pt idx="1790">
                  <c:v>0.00337124641763114</c:v>
                </c:pt>
                <c:pt idx="1791">
                  <c:v>0.00345666798843866</c:v>
                </c:pt>
                <c:pt idx="1792">
                  <c:v>0.00354117932018334</c:v>
                </c:pt>
                <c:pt idx="1793">
                  <c:v>0.00362460973739527</c:v>
                </c:pt>
                <c:pt idx="1794">
                  <c:v>0.00370678731508185</c:v>
                </c:pt>
                <c:pt idx="1795">
                  <c:v>0.00378753945275156</c:v>
                </c:pt>
                <c:pt idx="1796">
                  <c:v>0.00386669346466455</c:v>
                </c:pt>
                <c:pt idx="1797">
                  <c:v>0.00394407718357254</c:v>
                </c:pt>
                <c:pt idx="1798">
                  <c:v>0.00401951957506682</c:v>
                </c:pt>
                <c:pt idx="1799">
                  <c:v>0.00409285135952638</c:v>
                </c:pt>
                <c:pt idx="1800">
                  <c:v>0.00416390563855056</c:v>
                </c:pt>
                <c:pt idx="1801">
                  <c:v>0.00423251852267169</c:v>
                </c:pt>
                <c:pt idx="1802">
                  <c:v>0.00429852975707592</c:v>
                </c:pt>
                <c:pt idx="1803">
                  <c:v>0.00436178334201431</c:v>
                </c:pt>
                <c:pt idx="1804">
                  <c:v>0.00442212814456227</c:v>
                </c:pt>
                <c:pt idx="1805">
                  <c:v>0.0044794184983854</c:v>
                </c:pt>
                <c:pt idx="1806">
                  <c:v>0.00453351478819213</c:v>
                </c:pt>
                <c:pt idx="1807">
                  <c:v>0.00458428401559963</c:v>
                </c:pt>
                <c:pt idx="1808">
                  <c:v>0.0046316003432098</c:v>
                </c:pt>
                <c:pt idx="1809">
                  <c:v>0.00467534561378436</c:v>
                </c:pt>
                <c:pt idx="1810">
                  <c:v>0.00471540984152447</c:v>
                </c:pt>
                <c:pt idx="1811">
                  <c:v>0.00475169167259797</c:v>
                </c:pt>
                <c:pt idx="1812">
                  <c:v>0.00478409881221683</c:v>
                </c:pt>
                <c:pt idx="1813">
                  <c:v>0.00481254841574701</c:v>
                </c:pt>
                <c:pt idx="1814">
                  <c:v>0.00483696744153131</c:v>
                </c:pt>
                <c:pt idx="1815">
                  <c:v>0.00485729296332278</c:v>
                </c:pt>
                <c:pt idx="1816">
                  <c:v>0.00487347244045809</c:v>
                </c:pt>
                <c:pt idx="1817">
                  <c:v>0.00488546394414751</c:v>
                </c:pt>
                <c:pt idx="1818">
                  <c:v>0.00489323633851754</c:v>
                </c:pt>
                <c:pt idx="1819">
                  <c:v>0.00489676941531188</c:v>
                </c:pt>
                <c:pt idx="1820">
                  <c:v>0.00489605398143541</c:v>
                </c:pt>
                <c:pt idx="1821">
                  <c:v>0.00489109189881014</c:v>
                </c:pt>
                <c:pt idx="1822">
                  <c:v>0.00488189607630143</c:v>
                </c:pt>
                <c:pt idx="1823">
                  <c:v>0.00486849041376349</c:v>
                </c:pt>
                <c:pt idx="1824">
                  <c:v>0.00485090969854349</c:v>
                </c:pt>
                <c:pt idx="1825">
                  <c:v>0.00482919945507171</c:v>
                </c:pt>
                <c:pt idx="1826">
                  <c:v>0.00480341574844778</c:v>
                </c:pt>
                <c:pt idx="1827">
                  <c:v>0.00477362494320916</c:v>
                </c:pt>
                <c:pt idx="1828">
                  <c:v>0.00473990341873444</c:v>
                </c:pt>
                <c:pt idx="1829">
                  <c:v>0.00470233724298958</c:v>
                </c:pt>
                <c:pt idx="1830">
                  <c:v>0.00466102180656742</c:v>
                </c:pt>
                <c:pt idx="1831">
                  <c:v>0.00461606141919786</c:v>
                </c:pt>
                <c:pt idx="1832">
                  <c:v>0.00456756887111697</c:v>
                </c:pt>
                <c:pt idx="1833">
                  <c:v>0.00451566496187543</c:v>
                </c:pt>
                <c:pt idx="1834">
                  <c:v>0.00446047799933984</c:v>
                </c:pt>
                <c:pt idx="1835">
                  <c:v>0.00440214327179253</c:v>
                </c:pt>
                <c:pt idx="1836">
                  <c:v>0.00434080249616623</c:v>
                </c:pt>
                <c:pt idx="1837">
                  <c:v>0.00427660324555808</c:v>
                </c:pt>
                <c:pt idx="1838">
                  <c:v>0.00420969835925246</c:v>
                </c:pt>
                <c:pt idx="1839">
                  <c:v>0.00414024533854453</c:v>
                </c:pt>
                <c:pt idx="1840">
                  <c:v>0.00406840573169395</c:v>
                </c:pt>
                <c:pt idx="1841">
                  <c:v>0.00399434451135353</c:v>
                </c:pt>
                <c:pt idx="1842">
                  <c:v>0.00391822944780909</c:v>
                </c:pt>
                <c:pt idx="1843">
                  <c:v>0.00384023048133524</c:v>
                </c:pt>
                <c:pt idx="1844">
                  <c:v>0.00376051909691898</c:v>
                </c:pt>
                <c:pt idx="1845">
                  <c:v>0.00367926770452761</c:v>
                </c:pt>
                <c:pt idx="1846">
                  <c:v>0.00359664902800269</c:v>
                </c:pt>
                <c:pt idx="1847">
                  <c:v>0.00351283550554727</c:v>
                </c:pt>
                <c:pt idx="1848">
                  <c:v>0.00342799870464084</c:v>
                </c:pt>
                <c:pt idx="1849">
                  <c:v>0.00334230875406816</c:v>
                </c:pt>
                <c:pt idx="1850">
                  <c:v>0.00325593379558322</c:v>
                </c:pt>
                <c:pt idx="1851">
                  <c:v>0.00316903945755264</c:v>
                </c:pt>
                <c:pt idx="1852">
                  <c:v>0.00308178835273343</c:v>
                </c:pt>
                <c:pt idx="1853">
                  <c:v>0.00299433960214005</c:v>
                </c:pt>
                <c:pt idx="1854">
                  <c:v>0.00290684838674927</c:v>
                </c:pt>
                <c:pt idx="1855">
                  <c:v>0.00281946552857636</c:v>
                </c:pt>
                <c:pt idx="1856">
                  <c:v>0.00273233710243783</c:v>
                </c:pt>
                <c:pt idx="1857">
                  <c:v>0.00264560407949497</c:v>
                </c:pt>
                <c:pt idx="1858">
                  <c:v>0.00255940200344907</c:v>
                </c:pt>
                <c:pt idx="1859">
                  <c:v>0.00247386070003887</c:v>
                </c:pt>
                <c:pt idx="1860">
                  <c:v>0.00238910402027019</c:v>
                </c:pt>
                <c:pt idx="1861">
                  <c:v>0.00230524961759339</c:v>
                </c:pt>
                <c:pt idx="1862">
                  <c:v>0.00222240875903423</c:v>
                </c:pt>
                <c:pt idx="1863">
                  <c:v>0.00214068617008075</c:v>
                </c:pt>
                <c:pt idx="1864">
                  <c:v>0.00206017991293504</c:v>
                </c:pt>
                <c:pt idx="1865">
                  <c:v>0.00198098129755304</c:v>
                </c:pt>
                <c:pt idx="1866">
                  <c:v>0.00190317482472145</c:v>
                </c:pt>
                <c:pt idx="1867">
                  <c:v>0.00182683816025832</c:v>
                </c:pt>
                <c:pt idx="1868">
                  <c:v>0.00175204213927232</c:v>
                </c:pt>
                <c:pt idx="1869">
                  <c:v>0.00167885079927956</c:v>
                </c:pt>
                <c:pt idx="1870">
                  <c:v>0.00160732144085176</c:v>
                </c:pt>
                <c:pt idx="1871">
                  <c:v>0.00153750471436003</c:v>
                </c:pt>
                <c:pt idx="1872">
                  <c:v>0.00146944473128307</c:v>
                </c:pt>
                <c:pt idx="1873">
                  <c:v>0.00140317919846651</c:v>
                </c:pt>
                <c:pt idx="1874">
                  <c:v>0.00133873957365425</c:v>
                </c:pt>
                <c:pt idx="1875">
                  <c:v>0.00127615124055901</c:v>
                </c:pt>
                <c:pt idx="1876">
                  <c:v>0.00121543370170143</c:v>
                </c:pt>
                <c:pt idx="1877">
                  <c:v>0.00115660078722213</c:v>
                </c:pt>
                <c:pt idx="1878">
                  <c:v>0.0010996608778592</c:v>
                </c:pt>
                <c:pt idx="1879">
                  <c:v>0.0010446171402856</c:v>
                </c:pt>
                <c:pt idx="1880">
                  <c:v>0.000991467773013741</c:v>
                </c:pt>
                <c:pt idx="1881">
                  <c:v>0.000940206261099807</c:v>
                </c:pt>
                <c:pt idx="1882">
                  <c:v>0.00089082163791583</c:v>
                </c:pt>
                <c:pt idx="1883">
                  <c:v>0.000843298752303063</c:v>
                </c:pt>
                <c:pt idx="1884">
                  <c:v>0.000797618539475152</c:v>
                </c:pt>
                <c:pt idx="1885">
                  <c:v>0.000753758294101994</c:v>
                </c:pt>
                <c:pt idx="1886">
                  <c:v>0.000711691944075627</c:v>
                </c:pt>
                <c:pt idx="1887">
                  <c:v>0.000671390323535911</c:v>
                </c:pt>
                <c:pt idx="1888">
                  <c:v>0.000632821443815548</c:v>
                </c:pt>
                <c:pt idx="1889">
                  <c:v>0.000595950761050858</c:v>
                </c:pt>
                <c:pt idx="1890">
                  <c:v>0.000560741439294425</c:v>
                </c:pt>
                <c:pt idx="1891">
                  <c:v>0.000527154608058826</c:v>
                </c:pt>
                <c:pt idx="1892">
                  <c:v>0.00049514961331539</c:v>
                </c:pt>
                <c:pt idx="1893">
                  <c:v>0.000464684261067495</c:v>
                </c:pt>
                <c:pt idx="1894">
                  <c:v>0.000435715052714327</c:v>
                </c:pt>
                <c:pt idx="1895">
                  <c:v>0.000408197411516256</c:v>
                </c:pt>
                <c:pt idx="1896">
                  <c:v>0.000382085899567589</c:v>
                </c:pt>
                <c:pt idx="1897">
                  <c:v>0.000357334424775026</c:v>
                </c:pt>
                <c:pt idx="1898">
                  <c:v>0.000333896437430219</c:v>
                </c:pt>
                <c:pt idx="1899">
                  <c:v>0.000311725116052327</c:v>
                </c:pt>
                <c:pt idx="1900">
                  <c:v>0.000290773542260086</c:v>
                </c:pt>
                <c:pt idx="1901">
                  <c:v>0.000270994864513097</c:v>
                </c:pt>
                <c:pt idx="1902">
                  <c:v>0.000252342450637894</c:v>
                </c:pt>
                <c:pt idx="1903">
                  <c:v>0.000234770029125641</c:v>
                </c:pt>
                <c:pt idx="1904">
                  <c:v>0.000218231819255212</c:v>
                </c:pt>
                <c:pt idx="1905">
                  <c:v>0.000202682650157</c:v>
                </c:pt>
                <c:pt idx="1906">
                  <c:v>0.000188078068989692</c:v>
                </c:pt>
                <c:pt idx="1907">
                  <c:v>0.000174374438453909</c:v>
                </c:pt>
                <c:pt idx="1908">
                  <c:v>0.000161529023913079</c:v>
                </c:pt>
                <c:pt idx="1909">
                  <c:v>0.000149500070433454</c:v>
                </c:pt>
                <c:pt idx="1910">
                  <c:v>0.00013824687009139</c:v>
                </c:pt>
                <c:pt idx="1911">
                  <c:v>0.00012772981992749</c:v>
                </c:pt>
                <c:pt idx="1912">
                  <c:v>0.000117910470953705</c:v>
                </c:pt>
                <c:pt idx="1913">
                  <c:v>0.000108751568641297</c:v>
                </c:pt>
                <c:pt idx="1914">
                  <c:v>0.000100217085335022</c:v>
                </c:pt>
                <c:pt idx="1915">
                  <c:v>9.22722450518448E-005</c:v>
                </c:pt>
                <c:pt idx="1916">
                  <c:v>8.48835411315495E-005</c:v>
                </c:pt>
                <c:pt idx="1917">
                  <c:v>7.8018747211825E-005</c:v>
                </c:pt>
                <c:pt idx="1918">
                  <c:v>7.16469220019684E-005</c:v>
                </c:pt>
                <c:pt idx="1919">
                  <c:v>6.57384083277953E-005</c:v>
                </c:pt>
                <c:pt idx="1920">
                  <c:v>6.02648269156025E-005</c:v>
                </c:pt>
                <c:pt idx="1921">
                  <c:v>5.51990653756794E-005</c:v>
                </c:pt>
                <c:pt idx="1922">
                  <c:v>5.05152628360055E-005</c:v>
                </c:pt>
                <c:pt idx="1923">
                  <c:v>4.61887906647093E-005</c:v>
                </c:pt>
                <c:pt idx="1924">
                  <c:v>4.21962297059654E-005</c:v>
                </c:pt>
                <c:pt idx="1925">
                  <c:v>3.85153444383657E-005</c:v>
                </c:pt>
                <c:pt idx="1926">
                  <c:v>3.51250544478393E-005</c:v>
                </c:pt>
                <c:pt idx="1927">
                  <c:v>3.20054035890626E-005</c:v>
                </c:pt>
                <c:pt idx="1928">
                  <c:v>2.91375271902364E-005</c:v>
                </c:pt>
                <c:pt idx="1929">
                  <c:v>2.65036176363994E-005</c:v>
                </c:pt>
                <c:pt idx="1930">
                  <c:v>2.40868886461976E-005</c:v>
                </c:pt>
                <c:pt idx="1931">
                  <c:v>2.18715385365332E-005</c:v>
                </c:pt>
                <c:pt idx="1932">
                  <c:v>1.98427127488916E-005</c:v>
                </c:pt>
                <c:pt idx="1933">
                  <c:v>1.79864658905622E-005</c:v>
                </c:pt>
                <c:pt idx="1934">
                  <c:v>1.62897235236154E-005</c:v>
                </c:pt>
                <c:pt idx="1935">
                  <c:v>1.47402439144428E-005</c:v>
                </c:pt>
                <c:pt idx="1936">
                  <c:v>1.33265799370882E-005</c:v>
                </c:pt>
                <c:pt idx="1937">
                  <c:v>1.20380413045662E-005</c:v>
                </c:pt>
                <c:pt idx="1938">
                  <c:v>1.08646572839709E-005</c:v>
                </c:pt>
                <c:pt idx="1939">
                  <c:v>9.79714003351918E-006</c:v>
                </c:pt>
                <c:pt idx="1940">
                  <c:v>8.82684868277778E-006</c:v>
                </c:pt>
                <c:pt idx="1941">
                  <c:v>7.94575426127647E-006</c:v>
                </c:pt>
                <c:pt idx="1942">
                  <c:v>7.14640556552452E-006</c:v>
                </c:pt>
                <c:pt idx="1943">
                  <c:v>6.42189604016009E-006</c:v>
                </c:pt>
                <c:pt idx="1944">
                  <c:v>5.76583173560017E-006</c:v>
                </c:pt>
                <c:pt idx="1945">
                  <c:v>5.17230039210341E-006</c:v>
                </c:pt>
                <c:pt idx="1946">
                  <c:v>4.63584168864077E-006</c:v>
                </c:pt>
                <c:pt idx="1947">
                  <c:v>4.15141868435901E-006</c:v>
                </c:pt>
                <c:pt idx="1948">
                  <c:v>3.71439047071222E-006</c:v>
                </c:pt>
                <c:pt idx="1949">
                  <c:v>3.3204860435136E-006</c:v>
                </c:pt>
                <c:pt idx="1950">
                  <c:v>2.96577939618108E-006</c:v>
                </c:pt>
                <c:pt idx="1951">
                  <c:v>2.64666582830432E-006</c:v>
                </c:pt>
                <c:pt idx="1952">
                  <c:v>2.35983945730208E-006</c:v>
                </c:pt>
                <c:pt idx="1953">
                  <c:v>2.10227191533256E-006</c:v>
                </c:pt>
                <c:pt idx="1954">
                  <c:v>1.87119220873417E-006</c:v>
                </c:pt>
                <c:pt idx="1955">
                  <c:v>1.66406771305617E-006</c:v>
                </c:pt>
                <c:pt idx="1956">
                  <c:v>1.47858627315986E-006</c:v>
                </c:pt>
                <c:pt idx="1957">
                  <c:v>1.31263937487943E-006</c:v>
                </c:pt>
                <c:pt idx="1958">
                  <c:v>1.16430635228833E-006</c:v>
                </c:pt>
                <c:pt idx="1959">
                  <c:v>1.03183959268126E-006</c:v>
                </c:pt>
                <c:pt idx="1960">
                  <c:v>9.1365069990644E-007</c:v>
                </c:pt>
                <c:pt idx="1961">
                  <c:v>8.08297575633155E-007</c:v>
                </c:pt>
                <c:pt idx="1962">
                  <c:v>7.14472377470991E-007</c:v>
                </c:pt>
                <c:pt idx="1963">
                  <c:v>6.30990312533039E-007</c:v>
                </c:pt>
                <c:pt idx="1964">
                  <c:v>5.56779225019896E-007</c:v>
                </c:pt>
                <c:pt idx="1965">
                  <c:v>4.90869936656208E-007</c:v>
                </c:pt>
                <c:pt idx="1966">
                  <c:v>4.32387299306899E-007</c:v>
                </c:pt>
                <c:pt idx="1967">
                  <c:v>3.80541919802352E-007</c:v>
                </c:pt>
                <c:pt idx="1968">
                  <c:v>3.34622517881764E-007</c:v>
                </c:pt>
                <c:pt idx="1969">
                  <c:v>2.93988879195317E-007</c:v>
                </c:pt>
                <c:pt idx="1970">
                  <c:v>2.58065366461115E-007</c:v>
                </c:pt>
                <c:pt idx="1971">
                  <c:v>2.2633495313088E-007</c:v>
                </c:pt>
                <c:pt idx="1972">
                  <c:v>1.98333745256309E-007</c:v>
                </c:pt>
                <c:pt idx="1973">
                  <c:v>1.73645958646536E-007</c:v>
                </c:pt>
                <c:pt idx="1974">
                  <c:v>1.51899319849378E-007</c:v>
                </c:pt>
                <c:pt idx="1975">
                  <c:v>1.32760860957903E-007</c:v>
                </c:pt>
                <c:pt idx="1976">
                  <c:v>1.15933079726492E-007</c:v>
                </c:pt>
                <c:pt idx="1977">
                  <c:v>1.01150437963703E-007</c:v>
                </c:pt>
                <c:pt idx="1978">
                  <c:v>8.8176172642137E-008</c:v>
                </c:pt>
                <c:pt idx="1979">
                  <c:v>7.67993956190245E-008</c:v>
                </c:pt>
                <c:pt idx="1980">
                  <c:v>6.68324592866403E-008</c:v>
                </c:pt>
                <c:pt idx="1981">
                  <c:v>5.81085668626684E-008</c:v>
                </c:pt>
                <c:pt idx="1982">
                  <c:v>5.04796073811979E-008</c:v>
                </c:pt>
                <c:pt idx="1983">
                  <c:v>4.38141967505204E-008</c:v>
                </c:pt>
                <c:pt idx="1984">
                  <c:v>0</c:v>
                </c:pt>
                <c:pt idx="1985">
                  <c:v>0</c:v>
                </c:pt>
                <c:pt idx="1986">
                  <c:v>0</c:v>
                </c:pt>
                <c:pt idx="1987">
                  <c:v>0</c:v>
                </c:pt>
                <c:pt idx="1988">
                  <c:v>0</c:v>
                </c:pt>
                <c:pt idx="1989">
                  <c:v>0</c:v>
                </c:pt>
                <c:pt idx="1990">
                  <c:v>0</c:v>
                </c:pt>
                <c:pt idx="1991">
                  <c:v>0</c:v>
                </c:pt>
                <c:pt idx="1992">
                  <c:v>0</c:v>
                </c:pt>
                <c:pt idx="1993">
                  <c:v>0</c:v>
                </c:pt>
                <c:pt idx="1994">
                  <c:v>0</c:v>
                </c:pt>
                <c:pt idx="1995">
                  <c:v>0</c:v>
                </c:pt>
                <c:pt idx="1996">
                  <c:v>0</c:v>
                </c:pt>
                <c:pt idx="1997">
                  <c:v>0</c:v>
                </c:pt>
                <c:pt idx="1998">
                  <c:v>0</c:v>
                </c:pt>
                <c:pt idx="1999">
                  <c:v>0</c:v>
                </c:pt>
              </c:numCache>
            </c:numRef>
          </c:yVal>
          <c:smooth val="1"/>
        </c:ser>
        <c:axId val="37843642"/>
        <c:axId val="12176048"/>
      </c:scatterChart>
      <c:valAx>
        <c:axId val="8381183"/>
        <c:scaling>
          <c:orientation val="minMax"/>
          <c:max val="240"/>
          <c:min val="0"/>
        </c:scaling>
        <c:delete val="0"/>
        <c:axPos val="b"/>
        <c:majorGridlines>
          <c:spPr>
            <a:ln w="0">
              <a:solidFill>
                <a:srgbClr val="808080"/>
              </a:solidFill>
              <a:custDash>
                <a:ds d="385900" sp="385900"/>
              </a:custDash>
            </a:ln>
          </c:spPr>
        </c:majorGridlines>
        <c:title>
          <c:tx>
            <c:rich>
              <a:bodyPr rot="0"/>
              <a:lstStyle/>
              <a:p>
                <a:pPr>
                  <a:defRPr b="1" sz="1400" spc="-1" strike="noStrike" baseline="33000">
                    <a:solidFill>
                      <a:srgbClr val="000000"/>
                    </a:solidFill>
                    <a:latin typeface="Arial"/>
                  </a:defRPr>
                </a:pPr>
                <a:r>
                  <a:rPr b="1" sz="1400" spc="-1" strike="noStrike" baseline="33000">
                    <a:solidFill>
                      <a:srgbClr val="000000"/>
                    </a:solidFill>
                    <a:latin typeface="Arial"/>
                  </a:rPr>
                  <a:t>206Pb/238U age (Ma)</a:t>
                </a:r>
              </a:p>
            </c:rich>
          </c:tx>
          <c:overlay val="0"/>
          <c:spPr>
            <a:noFill/>
            <a:ln w="0">
              <a:noFill/>
            </a:ln>
          </c:spPr>
        </c:title>
        <c:numFmt formatCode="0" sourceLinked="0"/>
        <c:majorTickMark val="out"/>
        <c:minorTickMark val="in"/>
        <c:tickLblPos val="nextTo"/>
        <c:spPr>
          <a:ln w="12600">
            <a:solidFill>
              <a:srgbClr val="000000"/>
            </a:solidFill>
            <a:round/>
          </a:ln>
        </c:spPr>
        <c:txPr>
          <a:bodyPr/>
          <a:lstStyle/>
          <a:p>
            <a:pPr>
              <a:defRPr b="0" sz="1200" spc="-1" strike="noStrike">
                <a:solidFill>
                  <a:srgbClr val="000000"/>
                </a:solidFill>
                <a:latin typeface="Arial"/>
              </a:defRPr>
            </a:pPr>
          </a:p>
        </c:txPr>
        <c:crossAx val="58843982"/>
        <c:crossesAt val="0"/>
        <c:crossBetween val="midCat"/>
        <c:majorUnit val="40"/>
      </c:valAx>
      <c:valAx>
        <c:axId val="58843982"/>
        <c:scaling>
          <c:orientation val="minMax"/>
          <c:max val="6"/>
          <c:min val="0"/>
        </c:scaling>
        <c:delete val="0"/>
        <c:axPos val="l"/>
        <c:title>
          <c:tx>
            <c:rich>
              <a:bodyPr rot="-5400000"/>
              <a:lstStyle/>
              <a:p>
                <a:pPr>
                  <a:defRPr b="1" sz="1400" spc="-1" strike="noStrike">
                    <a:solidFill>
                      <a:srgbClr val="000000"/>
                    </a:solidFill>
                    <a:latin typeface="Arial"/>
                  </a:defRPr>
                </a:pPr>
                <a:r>
                  <a:rPr b="1" sz="1400" spc="-1" strike="noStrike">
                    <a:solidFill>
                      <a:srgbClr val="000000"/>
                    </a:solidFill>
                    <a:latin typeface="Arial"/>
                  </a:rPr>
                  <a:t>Number</a:t>
                </a:r>
              </a:p>
            </c:rich>
          </c:tx>
          <c:layout>
            <c:manualLayout>
              <c:xMode val="edge"/>
              <c:yMode val="edge"/>
              <c:x val="0.105053946621238"/>
              <c:y val="0.265587529976019"/>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8381183"/>
        <c:crossesAt val="0"/>
        <c:crossBetween val="midCat"/>
        <c:majorUnit val="1"/>
      </c:valAx>
      <c:valAx>
        <c:axId val="37843642"/>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12176048"/>
        <c:crossBetween val="midCat"/>
      </c:valAx>
      <c:valAx>
        <c:axId val="12176048"/>
        <c:scaling>
          <c:orientation val="minMax"/>
          <c:min val="0"/>
        </c:scaling>
        <c:delete val="0"/>
        <c:axPos val="r"/>
        <c:title>
          <c:tx>
            <c:rich>
              <a:bodyPr rot="5400000"/>
              <a:lstStyle/>
              <a:p>
                <a:pPr>
                  <a:defRPr b="1" sz="1400" spc="-1" strike="noStrike">
                    <a:solidFill>
                      <a:srgbClr val="000000"/>
                    </a:solidFill>
                    <a:latin typeface="Arial"/>
                  </a:defRPr>
                </a:pPr>
                <a:r>
                  <a:rPr b="1" sz="1400" spc="-1" strike="noStrike">
                    <a:solidFill>
                      <a:srgbClr val="000000"/>
                    </a:solidFill>
                    <a:latin typeface="Arial"/>
                  </a:rPr>
                  <a:t>Relative probability</a:t>
                </a:r>
              </a:p>
            </c:rich>
          </c:tx>
          <c:layout>
            <c:manualLayout>
              <c:xMode val="edge"/>
              <c:yMode val="edge"/>
              <c:x val="0.813552905546091"/>
              <c:y val="0.322608579802824"/>
            </c:manualLayout>
          </c:layout>
          <c:overlay val="0"/>
          <c:spPr>
            <a:noFill/>
            <a:ln w="0">
              <a:noFill/>
            </a:ln>
          </c:spPr>
        </c:title>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37843642"/>
        <c:crosses val="max"/>
        <c:crossBetween val="midCat"/>
      </c:valAx>
      <c:spPr>
        <a:solidFill>
          <a:srgbClr val="cdcdcd"/>
        </a:solidFill>
        <a:ln w="25200">
          <a:solidFill>
            <a:srgbClr val="000000"/>
          </a:solidFill>
          <a:round/>
        </a:ln>
      </c:spPr>
    </c:plotArea>
    <c:plotVisOnly val="1"/>
    <c:dispBlanksAs val="gap"/>
  </c:chart>
  <c:spPr>
    <a:solidFill>
      <a:srgbClr val="ffffc0"/>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78534923339"/>
          <c:y val="0.0913269384492406"/>
          <c:w val="0.73480976717774"/>
          <c:h val="0.807154276578737"/>
        </c:manualLayout>
      </c:layout>
      <c:scatterChart>
        <c:scatterStyle val="line"/>
        <c:varyColors val="0"/>
        <c:ser>
          <c:idx val="0"/>
          <c:order val="0"/>
          <c:spPr>
            <a:solidFill>
              <a:srgbClr val="00008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otDat14!$G$1:$G$2</c:f>
              <c:numCache>
                <c:formatCode>General</c:formatCode>
                <c:ptCount val="2"/>
                <c:pt idx="0">
                  <c:v>16</c:v>
                </c:pt>
                <c:pt idx="1">
                  <c:v>41.987</c:v>
                </c:pt>
              </c:numCache>
            </c:numRef>
          </c:xVal>
          <c:yVal>
            <c:numRef>
              <c:f>PlotDat14!$H$1:$H$2</c:f>
              <c:numCache>
                <c:formatCode>General</c:formatCode>
                <c:ptCount val="2"/>
                <c:pt idx="0">
                  <c:v>0</c:v>
                </c:pt>
                <c:pt idx="1">
                  <c:v>0</c:v>
                </c:pt>
              </c:numCache>
            </c:numRef>
          </c:yVal>
          <c:smooth val="1"/>
        </c:ser>
        <c:ser>
          <c:idx val="1"/>
          <c:order val="1"/>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otDat14!$E$1:$E$5</c:f>
              <c:numCache>
                <c:formatCode>General</c:formatCode>
                <c:ptCount val="5"/>
                <c:pt idx="0">
                  <c:v>17.95</c:v>
                </c:pt>
                <c:pt idx="1">
                  <c:v>18.6</c:v>
                </c:pt>
                <c:pt idx="2">
                  <c:v>18.6</c:v>
                </c:pt>
                <c:pt idx="3">
                  <c:v>17.95</c:v>
                </c:pt>
                <c:pt idx="4">
                  <c:v>17.95</c:v>
                </c:pt>
              </c:numCache>
            </c:numRef>
          </c:xVal>
          <c:yVal>
            <c:numRef>
              <c:f>PlotDat14!$F$1:$F$5</c:f>
              <c:numCache>
                <c:formatCode>General</c:formatCode>
                <c:ptCount val="5"/>
                <c:pt idx="0">
                  <c:v>0</c:v>
                </c:pt>
                <c:pt idx="1">
                  <c:v>0</c:v>
                </c:pt>
                <c:pt idx="2">
                  <c:v>1</c:v>
                </c:pt>
                <c:pt idx="3">
                  <c:v>1</c:v>
                </c:pt>
                <c:pt idx="4">
                  <c:v>0</c:v>
                </c:pt>
              </c:numCache>
            </c:numRef>
          </c:yVal>
          <c:smooth val="1"/>
        </c:ser>
        <c:ser>
          <c:idx val="2"/>
          <c:order val="2"/>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otDat14!$E$7:$E$11</c:f>
              <c:numCache>
                <c:formatCode>General</c:formatCode>
                <c:ptCount val="5"/>
                <c:pt idx="0">
                  <c:v>20.55</c:v>
                </c:pt>
                <c:pt idx="1">
                  <c:v>21.2</c:v>
                </c:pt>
                <c:pt idx="2">
                  <c:v>21.2</c:v>
                </c:pt>
                <c:pt idx="3">
                  <c:v>20.55</c:v>
                </c:pt>
                <c:pt idx="4">
                  <c:v>20.55</c:v>
                </c:pt>
              </c:numCache>
            </c:numRef>
          </c:xVal>
          <c:yVal>
            <c:numRef>
              <c:f>PlotDat14!$F$7:$F$11</c:f>
              <c:numCache>
                <c:formatCode>General</c:formatCode>
                <c:ptCount val="5"/>
                <c:pt idx="0">
                  <c:v>0</c:v>
                </c:pt>
                <c:pt idx="1">
                  <c:v>0</c:v>
                </c:pt>
                <c:pt idx="2">
                  <c:v>1</c:v>
                </c:pt>
                <c:pt idx="3">
                  <c:v>1</c:v>
                </c:pt>
                <c:pt idx="4">
                  <c:v>0</c:v>
                </c:pt>
              </c:numCache>
            </c:numRef>
          </c:yVal>
          <c:smooth val="1"/>
        </c:ser>
        <c:ser>
          <c:idx val="3"/>
          <c:order val="3"/>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otDat14!$E$13:$E$17</c:f>
              <c:numCache>
                <c:formatCode>General</c:formatCode>
                <c:ptCount val="5"/>
                <c:pt idx="0">
                  <c:v>21.2</c:v>
                </c:pt>
                <c:pt idx="1">
                  <c:v>21.85</c:v>
                </c:pt>
                <c:pt idx="2">
                  <c:v>21.85</c:v>
                </c:pt>
                <c:pt idx="3">
                  <c:v>21.2</c:v>
                </c:pt>
                <c:pt idx="4">
                  <c:v>21.2</c:v>
                </c:pt>
              </c:numCache>
            </c:numRef>
          </c:xVal>
          <c:yVal>
            <c:numRef>
              <c:f>PlotDat14!$F$13:$F$17</c:f>
              <c:numCache>
                <c:formatCode>General</c:formatCode>
                <c:ptCount val="5"/>
                <c:pt idx="0">
                  <c:v>0</c:v>
                </c:pt>
                <c:pt idx="1">
                  <c:v>0</c:v>
                </c:pt>
                <c:pt idx="2">
                  <c:v>1</c:v>
                </c:pt>
                <c:pt idx="3">
                  <c:v>1</c:v>
                </c:pt>
                <c:pt idx="4">
                  <c:v>0</c:v>
                </c:pt>
              </c:numCache>
            </c:numRef>
          </c:yVal>
          <c:smooth val="1"/>
        </c:ser>
        <c:ser>
          <c:idx val="4"/>
          <c:order val="4"/>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otDat14!$E$19:$E$23</c:f>
              <c:numCache>
                <c:formatCode>General</c:formatCode>
                <c:ptCount val="5"/>
                <c:pt idx="0">
                  <c:v>23.8</c:v>
                </c:pt>
                <c:pt idx="1">
                  <c:v>24.45</c:v>
                </c:pt>
                <c:pt idx="2">
                  <c:v>24.45</c:v>
                </c:pt>
                <c:pt idx="3">
                  <c:v>23.8</c:v>
                </c:pt>
                <c:pt idx="4">
                  <c:v>23.8</c:v>
                </c:pt>
              </c:numCache>
            </c:numRef>
          </c:xVal>
          <c:yVal>
            <c:numRef>
              <c:f>PlotDat14!$F$19:$F$23</c:f>
              <c:numCache>
                <c:formatCode>General</c:formatCode>
                <c:ptCount val="5"/>
                <c:pt idx="0">
                  <c:v>0</c:v>
                </c:pt>
                <c:pt idx="1">
                  <c:v>0</c:v>
                </c:pt>
                <c:pt idx="2">
                  <c:v>1</c:v>
                </c:pt>
                <c:pt idx="3">
                  <c:v>1</c:v>
                </c:pt>
                <c:pt idx="4">
                  <c:v>0</c:v>
                </c:pt>
              </c:numCache>
            </c:numRef>
          </c:yVal>
          <c:smooth val="1"/>
        </c:ser>
        <c:ser>
          <c:idx val="5"/>
          <c:order val="5"/>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otDat14!$E$25:$E$29</c:f>
              <c:numCache>
                <c:formatCode>General</c:formatCode>
                <c:ptCount val="5"/>
                <c:pt idx="0">
                  <c:v>24.45</c:v>
                </c:pt>
                <c:pt idx="1">
                  <c:v>25.1</c:v>
                </c:pt>
                <c:pt idx="2">
                  <c:v>25.1</c:v>
                </c:pt>
                <c:pt idx="3">
                  <c:v>24.45</c:v>
                </c:pt>
                <c:pt idx="4">
                  <c:v>24.45</c:v>
                </c:pt>
              </c:numCache>
            </c:numRef>
          </c:xVal>
          <c:yVal>
            <c:numRef>
              <c:f>PlotDat14!$F$25:$F$29</c:f>
              <c:numCache>
                <c:formatCode>General</c:formatCode>
                <c:ptCount val="5"/>
                <c:pt idx="0">
                  <c:v>0</c:v>
                </c:pt>
                <c:pt idx="1">
                  <c:v>0</c:v>
                </c:pt>
                <c:pt idx="2">
                  <c:v>1</c:v>
                </c:pt>
                <c:pt idx="3">
                  <c:v>1</c:v>
                </c:pt>
                <c:pt idx="4">
                  <c:v>0</c:v>
                </c:pt>
              </c:numCache>
            </c:numRef>
          </c:yVal>
          <c:smooth val="1"/>
        </c:ser>
        <c:ser>
          <c:idx val="6"/>
          <c:order val="6"/>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otDat14!$E$31:$E$35</c:f>
              <c:numCache>
                <c:formatCode>General</c:formatCode>
                <c:ptCount val="5"/>
                <c:pt idx="0">
                  <c:v>26.4</c:v>
                </c:pt>
                <c:pt idx="1">
                  <c:v>27.05</c:v>
                </c:pt>
                <c:pt idx="2">
                  <c:v>27.05</c:v>
                </c:pt>
                <c:pt idx="3">
                  <c:v>26.4</c:v>
                </c:pt>
                <c:pt idx="4">
                  <c:v>26.4</c:v>
                </c:pt>
              </c:numCache>
            </c:numRef>
          </c:xVal>
          <c:yVal>
            <c:numRef>
              <c:f>PlotDat14!$F$31:$F$35</c:f>
              <c:numCache>
                <c:formatCode>General</c:formatCode>
                <c:ptCount val="5"/>
                <c:pt idx="0">
                  <c:v>0</c:v>
                </c:pt>
                <c:pt idx="1">
                  <c:v>0</c:v>
                </c:pt>
                <c:pt idx="2">
                  <c:v>1</c:v>
                </c:pt>
                <c:pt idx="3">
                  <c:v>1</c:v>
                </c:pt>
                <c:pt idx="4">
                  <c:v>0</c:v>
                </c:pt>
              </c:numCache>
            </c:numRef>
          </c:yVal>
          <c:smooth val="1"/>
        </c:ser>
        <c:ser>
          <c:idx val="7"/>
          <c:order val="7"/>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otDat14!$E$37:$E$41</c:f>
              <c:numCache>
                <c:formatCode>General</c:formatCode>
                <c:ptCount val="5"/>
                <c:pt idx="0">
                  <c:v>27.7</c:v>
                </c:pt>
                <c:pt idx="1">
                  <c:v>28.35</c:v>
                </c:pt>
                <c:pt idx="2">
                  <c:v>28.35</c:v>
                </c:pt>
                <c:pt idx="3">
                  <c:v>27.7</c:v>
                </c:pt>
                <c:pt idx="4">
                  <c:v>27.7</c:v>
                </c:pt>
              </c:numCache>
            </c:numRef>
          </c:xVal>
          <c:yVal>
            <c:numRef>
              <c:f>PlotDat14!$F$37:$F$41</c:f>
              <c:numCache>
                <c:formatCode>General</c:formatCode>
                <c:ptCount val="5"/>
                <c:pt idx="0">
                  <c:v>0</c:v>
                </c:pt>
                <c:pt idx="1">
                  <c:v>0</c:v>
                </c:pt>
                <c:pt idx="2">
                  <c:v>1</c:v>
                </c:pt>
                <c:pt idx="3">
                  <c:v>1</c:v>
                </c:pt>
                <c:pt idx="4">
                  <c:v>0</c:v>
                </c:pt>
              </c:numCache>
            </c:numRef>
          </c:yVal>
          <c:smooth val="1"/>
        </c:ser>
        <c:ser>
          <c:idx val="8"/>
          <c:order val="8"/>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otDat14!$E$43:$E$47</c:f>
              <c:numCache>
                <c:formatCode>General</c:formatCode>
                <c:ptCount val="5"/>
                <c:pt idx="0">
                  <c:v>28.35</c:v>
                </c:pt>
                <c:pt idx="1">
                  <c:v>29</c:v>
                </c:pt>
                <c:pt idx="2">
                  <c:v>29</c:v>
                </c:pt>
                <c:pt idx="3">
                  <c:v>28.35</c:v>
                </c:pt>
                <c:pt idx="4">
                  <c:v>28.35</c:v>
                </c:pt>
              </c:numCache>
            </c:numRef>
          </c:xVal>
          <c:yVal>
            <c:numRef>
              <c:f>PlotDat14!$F$43:$F$47</c:f>
              <c:numCache>
                <c:formatCode>General</c:formatCode>
                <c:ptCount val="5"/>
                <c:pt idx="0">
                  <c:v>0</c:v>
                </c:pt>
                <c:pt idx="1">
                  <c:v>0</c:v>
                </c:pt>
                <c:pt idx="2">
                  <c:v>1</c:v>
                </c:pt>
                <c:pt idx="3">
                  <c:v>1</c:v>
                </c:pt>
                <c:pt idx="4">
                  <c:v>0</c:v>
                </c:pt>
              </c:numCache>
            </c:numRef>
          </c:yVal>
          <c:smooth val="1"/>
        </c:ser>
        <c:ser>
          <c:idx val="9"/>
          <c:order val="9"/>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otDat14!$E$49:$E$53</c:f>
              <c:numCache>
                <c:formatCode>General</c:formatCode>
                <c:ptCount val="5"/>
                <c:pt idx="0">
                  <c:v>32.9</c:v>
                </c:pt>
                <c:pt idx="1">
                  <c:v>33.55</c:v>
                </c:pt>
                <c:pt idx="2">
                  <c:v>33.55</c:v>
                </c:pt>
                <c:pt idx="3">
                  <c:v>32.9</c:v>
                </c:pt>
                <c:pt idx="4">
                  <c:v>32.9</c:v>
                </c:pt>
              </c:numCache>
            </c:numRef>
          </c:xVal>
          <c:yVal>
            <c:numRef>
              <c:f>PlotDat14!$F$49:$F$53</c:f>
              <c:numCache>
                <c:formatCode>General</c:formatCode>
                <c:ptCount val="5"/>
                <c:pt idx="0">
                  <c:v>0</c:v>
                </c:pt>
                <c:pt idx="1">
                  <c:v>0</c:v>
                </c:pt>
                <c:pt idx="2">
                  <c:v>3</c:v>
                </c:pt>
                <c:pt idx="3">
                  <c:v>3</c:v>
                </c:pt>
                <c:pt idx="4">
                  <c:v>0</c:v>
                </c:pt>
              </c:numCache>
            </c:numRef>
          </c:yVal>
          <c:smooth val="1"/>
        </c:ser>
        <c:ser>
          <c:idx val="10"/>
          <c:order val="10"/>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otDat14!$E$55:$E$59</c:f>
              <c:numCache>
                <c:formatCode>General</c:formatCode>
                <c:ptCount val="5"/>
                <c:pt idx="0">
                  <c:v>33.55</c:v>
                </c:pt>
                <c:pt idx="1">
                  <c:v>34.2</c:v>
                </c:pt>
                <c:pt idx="2">
                  <c:v>34.2</c:v>
                </c:pt>
                <c:pt idx="3">
                  <c:v>33.55</c:v>
                </c:pt>
                <c:pt idx="4">
                  <c:v>33.55</c:v>
                </c:pt>
              </c:numCache>
            </c:numRef>
          </c:xVal>
          <c:yVal>
            <c:numRef>
              <c:f>PlotDat14!$F$55:$F$59</c:f>
              <c:numCache>
                <c:formatCode>General</c:formatCode>
                <c:ptCount val="5"/>
                <c:pt idx="0">
                  <c:v>0</c:v>
                </c:pt>
                <c:pt idx="1">
                  <c:v>0</c:v>
                </c:pt>
                <c:pt idx="2">
                  <c:v>1</c:v>
                </c:pt>
                <c:pt idx="3">
                  <c:v>1</c:v>
                </c:pt>
                <c:pt idx="4">
                  <c:v>0</c:v>
                </c:pt>
              </c:numCache>
            </c:numRef>
          </c:yVal>
          <c:smooth val="1"/>
        </c:ser>
        <c:ser>
          <c:idx val="11"/>
          <c:order val="11"/>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otDat14!$E$61:$E$65</c:f>
              <c:numCache>
                <c:formatCode>General</c:formatCode>
                <c:ptCount val="5"/>
                <c:pt idx="0">
                  <c:v>34.2</c:v>
                </c:pt>
                <c:pt idx="1">
                  <c:v>34.85</c:v>
                </c:pt>
                <c:pt idx="2">
                  <c:v>34.85</c:v>
                </c:pt>
                <c:pt idx="3">
                  <c:v>34.2</c:v>
                </c:pt>
                <c:pt idx="4">
                  <c:v>34.2</c:v>
                </c:pt>
              </c:numCache>
            </c:numRef>
          </c:xVal>
          <c:yVal>
            <c:numRef>
              <c:f>PlotDat14!$F$61:$F$65</c:f>
              <c:numCache>
                <c:formatCode>General</c:formatCode>
                <c:ptCount val="5"/>
                <c:pt idx="0">
                  <c:v>0</c:v>
                </c:pt>
                <c:pt idx="1">
                  <c:v>0</c:v>
                </c:pt>
                <c:pt idx="2">
                  <c:v>1</c:v>
                </c:pt>
                <c:pt idx="3">
                  <c:v>1</c:v>
                </c:pt>
                <c:pt idx="4">
                  <c:v>0</c:v>
                </c:pt>
              </c:numCache>
            </c:numRef>
          </c:yVal>
          <c:smooth val="1"/>
        </c:ser>
        <c:ser>
          <c:idx val="12"/>
          <c:order val="12"/>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otDat14!$E$67:$E$71</c:f>
              <c:numCache>
                <c:formatCode>General</c:formatCode>
                <c:ptCount val="5"/>
                <c:pt idx="0">
                  <c:v>35.5</c:v>
                </c:pt>
                <c:pt idx="1">
                  <c:v>36.15</c:v>
                </c:pt>
                <c:pt idx="2">
                  <c:v>36.15</c:v>
                </c:pt>
                <c:pt idx="3">
                  <c:v>35.5</c:v>
                </c:pt>
                <c:pt idx="4">
                  <c:v>35.5</c:v>
                </c:pt>
              </c:numCache>
            </c:numRef>
          </c:xVal>
          <c:yVal>
            <c:numRef>
              <c:f>PlotDat14!$F$67:$F$71</c:f>
              <c:numCache>
                <c:formatCode>General</c:formatCode>
                <c:ptCount val="5"/>
                <c:pt idx="0">
                  <c:v>0</c:v>
                </c:pt>
                <c:pt idx="1">
                  <c:v>0</c:v>
                </c:pt>
                <c:pt idx="2">
                  <c:v>1</c:v>
                </c:pt>
                <c:pt idx="3">
                  <c:v>1</c:v>
                </c:pt>
                <c:pt idx="4">
                  <c:v>0</c:v>
                </c:pt>
              </c:numCache>
            </c:numRef>
          </c:yVal>
          <c:smooth val="1"/>
        </c:ser>
        <c:ser>
          <c:idx val="13"/>
          <c:order val="13"/>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otDat14!$E$73:$E$77</c:f>
              <c:numCache>
                <c:formatCode>General</c:formatCode>
                <c:ptCount val="5"/>
                <c:pt idx="0">
                  <c:v>38.1</c:v>
                </c:pt>
                <c:pt idx="1">
                  <c:v>38.75</c:v>
                </c:pt>
                <c:pt idx="2">
                  <c:v>38.75</c:v>
                </c:pt>
                <c:pt idx="3">
                  <c:v>38.1</c:v>
                </c:pt>
                <c:pt idx="4">
                  <c:v>38.1</c:v>
                </c:pt>
              </c:numCache>
            </c:numRef>
          </c:xVal>
          <c:yVal>
            <c:numRef>
              <c:f>PlotDat14!$F$73:$F$77</c:f>
              <c:numCache>
                <c:formatCode>General</c:formatCode>
                <c:ptCount val="5"/>
                <c:pt idx="0">
                  <c:v>0</c:v>
                </c:pt>
                <c:pt idx="1">
                  <c:v>0</c:v>
                </c:pt>
                <c:pt idx="2">
                  <c:v>1</c:v>
                </c:pt>
                <c:pt idx="3">
                  <c:v>1</c:v>
                </c:pt>
                <c:pt idx="4">
                  <c:v>0</c:v>
                </c:pt>
              </c:numCache>
            </c:numRef>
          </c:yVal>
          <c:smooth val="1"/>
        </c:ser>
        <c:axId val="46544863"/>
        <c:axId val="94127410"/>
      </c:scatterChart>
      <c:scatterChart>
        <c:scatterStyle val="line"/>
        <c:varyColors val="0"/>
        <c:ser>
          <c:idx val="14"/>
          <c:order val="14"/>
          <c:spPr>
            <a:solidFill>
              <a:srgbClr val="dd0806"/>
            </a:solidFill>
            <a:ln w="37800">
              <a:solidFill>
                <a:srgbClr val="dd080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otDat14!$C$1:$C$2000</c:f>
              <c:numCache>
                <c:formatCode>General</c:formatCode>
                <c:ptCount val="2000"/>
                <c:pt idx="0">
                  <c:v>16</c:v>
                </c:pt>
                <c:pt idx="1">
                  <c:v>16.013</c:v>
                </c:pt>
                <c:pt idx="2">
                  <c:v>16.026</c:v>
                </c:pt>
                <c:pt idx="3">
                  <c:v>16.039</c:v>
                </c:pt>
                <c:pt idx="4">
                  <c:v>16.052</c:v>
                </c:pt>
                <c:pt idx="5">
                  <c:v>16.065</c:v>
                </c:pt>
                <c:pt idx="6">
                  <c:v>16.078</c:v>
                </c:pt>
                <c:pt idx="7">
                  <c:v>16.091</c:v>
                </c:pt>
                <c:pt idx="8">
                  <c:v>16.104</c:v>
                </c:pt>
                <c:pt idx="9">
                  <c:v>16.117</c:v>
                </c:pt>
                <c:pt idx="10">
                  <c:v>16.13</c:v>
                </c:pt>
                <c:pt idx="11">
                  <c:v>16.143</c:v>
                </c:pt>
                <c:pt idx="12">
                  <c:v>16.156</c:v>
                </c:pt>
                <c:pt idx="13">
                  <c:v>16.169</c:v>
                </c:pt>
                <c:pt idx="14">
                  <c:v>16.182</c:v>
                </c:pt>
                <c:pt idx="15">
                  <c:v>16.195</c:v>
                </c:pt>
                <c:pt idx="16">
                  <c:v>16.208</c:v>
                </c:pt>
                <c:pt idx="17">
                  <c:v>16.221</c:v>
                </c:pt>
                <c:pt idx="18">
                  <c:v>16.234</c:v>
                </c:pt>
                <c:pt idx="19">
                  <c:v>16.247</c:v>
                </c:pt>
                <c:pt idx="20">
                  <c:v>16.26</c:v>
                </c:pt>
                <c:pt idx="21">
                  <c:v>16.273</c:v>
                </c:pt>
                <c:pt idx="22">
                  <c:v>16.286</c:v>
                </c:pt>
                <c:pt idx="23">
                  <c:v>16.299</c:v>
                </c:pt>
                <c:pt idx="24">
                  <c:v>16.312</c:v>
                </c:pt>
                <c:pt idx="25">
                  <c:v>16.325</c:v>
                </c:pt>
                <c:pt idx="26">
                  <c:v>16.338</c:v>
                </c:pt>
                <c:pt idx="27">
                  <c:v>16.351</c:v>
                </c:pt>
                <c:pt idx="28">
                  <c:v>16.364</c:v>
                </c:pt>
                <c:pt idx="29">
                  <c:v>16.377</c:v>
                </c:pt>
                <c:pt idx="30">
                  <c:v>16.39</c:v>
                </c:pt>
                <c:pt idx="31">
                  <c:v>16.403</c:v>
                </c:pt>
                <c:pt idx="32">
                  <c:v>16.416</c:v>
                </c:pt>
                <c:pt idx="33">
                  <c:v>16.429</c:v>
                </c:pt>
                <c:pt idx="34">
                  <c:v>16.442</c:v>
                </c:pt>
                <c:pt idx="35">
                  <c:v>16.455</c:v>
                </c:pt>
                <c:pt idx="36">
                  <c:v>16.468</c:v>
                </c:pt>
                <c:pt idx="37">
                  <c:v>16.481</c:v>
                </c:pt>
                <c:pt idx="38">
                  <c:v>16.494</c:v>
                </c:pt>
                <c:pt idx="39">
                  <c:v>16.507</c:v>
                </c:pt>
                <c:pt idx="40">
                  <c:v>16.52</c:v>
                </c:pt>
                <c:pt idx="41">
                  <c:v>16.533</c:v>
                </c:pt>
                <c:pt idx="42">
                  <c:v>16.546</c:v>
                </c:pt>
                <c:pt idx="43">
                  <c:v>16.559</c:v>
                </c:pt>
                <c:pt idx="44">
                  <c:v>16.572</c:v>
                </c:pt>
                <c:pt idx="45">
                  <c:v>16.585</c:v>
                </c:pt>
                <c:pt idx="46">
                  <c:v>16.598</c:v>
                </c:pt>
                <c:pt idx="47">
                  <c:v>16.611</c:v>
                </c:pt>
                <c:pt idx="48">
                  <c:v>16.624</c:v>
                </c:pt>
                <c:pt idx="49">
                  <c:v>16.637</c:v>
                </c:pt>
                <c:pt idx="50">
                  <c:v>16.65</c:v>
                </c:pt>
                <c:pt idx="51">
                  <c:v>16.663</c:v>
                </c:pt>
                <c:pt idx="52">
                  <c:v>16.676</c:v>
                </c:pt>
                <c:pt idx="53">
                  <c:v>16.689</c:v>
                </c:pt>
                <c:pt idx="54">
                  <c:v>16.702</c:v>
                </c:pt>
                <c:pt idx="55">
                  <c:v>16.715</c:v>
                </c:pt>
                <c:pt idx="56">
                  <c:v>16.728</c:v>
                </c:pt>
                <c:pt idx="57">
                  <c:v>16.741</c:v>
                </c:pt>
                <c:pt idx="58">
                  <c:v>16.754</c:v>
                </c:pt>
                <c:pt idx="59">
                  <c:v>16.767</c:v>
                </c:pt>
                <c:pt idx="60">
                  <c:v>16.78</c:v>
                </c:pt>
                <c:pt idx="61">
                  <c:v>16.793</c:v>
                </c:pt>
                <c:pt idx="62">
                  <c:v>16.806</c:v>
                </c:pt>
                <c:pt idx="63">
                  <c:v>16.819</c:v>
                </c:pt>
                <c:pt idx="64">
                  <c:v>16.832</c:v>
                </c:pt>
                <c:pt idx="65">
                  <c:v>16.845</c:v>
                </c:pt>
                <c:pt idx="66">
                  <c:v>16.858</c:v>
                </c:pt>
                <c:pt idx="67">
                  <c:v>16.871</c:v>
                </c:pt>
                <c:pt idx="68">
                  <c:v>16.884</c:v>
                </c:pt>
                <c:pt idx="69">
                  <c:v>16.897</c:v>
                </c:pt>
                <c:pt idx="70">
                  <c:v>16.91</c:v>
                </c:pt>
                <c:pt idx="71">
                  <c:v>16.923</c:v>
                </c:pt>
                <c:pt idx="72">
                  <c:v>16.936</c:v>
                </c:pt>
                <c:pt idx="73">
                  <c:v>16.949</c:v>
                </c:pt>
                <c:pt idx="74">
                  <c:v>16.962</c:v>
                </c:pt>
                <c:pt idx="75">
                  <c:v>16.975</c:v>
                </c:pt>
                <c:pt idx="76">
                  <c:v>16.988</c:v>
                </c:pt>
                <c:pt idx="77">
                  <c:v>17.001</c:v>
                </c:pt>
                <c:pt idx="78">
                  <c:v>17.014</c:v>
                </c:pt>
                <c:pt idx="79">
                  <c:v>17.027</c:v>
                </c:pt>
                <c:pt idx="80">
                  <c:v>17.04</c:v>
                </c:pt>
                <c:pt idx="81">
                  <c:v>17.053</c:v>
                </c:pt>
                <c:pt idx="82">
                  <c:v>17.066</c:v>
                </c:pt>
                <c:pt idx="83">
                  <c:v>17.079</c:v>
                </c:pt>
                <c:pt idx="84">
                  <c:v>17.092</c:v>
                </c:pt>
                <c:pt idx="85">
                  <c:v>17.105</c:v>
                </c:pt>
                <c:pt idx="86">
                  <c:v>17.118</c:v>
                </c:pt>
                <c:pt idx="87">
                  <c:v>17.131</c:v>
                </c:pt>
                <c:pt idx="88">
                  <c:v>17.144</c:v>
                </c:pt>
                <c:pt idx="89">
                  <c:v>17.157</c:v>
                </c:pt>
                <c:pt idx="90">
                  <c:v>17.17</c:v>
                </c:pt>
                <c:pt idx="91">
                  <c:v>17.183</c:v>
                </c:pt>
                <c:pt idx="92">
                  <c:v>17.196</c:v>
                </c:pt>
                <c:pt idx="93">
                  <c:v>17.209</c:v>
                </c:pt>
                <c:pt idx="94">
                  <c:v>17.222</c:v>
                </c:pt>
                <c:pt idx="95">
                  <c:v>17.235</c:v>
                </c:pt>
                <c:pt idx="96">
                  <c:v>17.248</c:v>
                </c:pt>
                <c:pt idx="97">
                  <c:v>17.261</c:v>
                </c:pt>
                <c:pt idx="98">
                  <c:v>17.274</c:v>
                </c:pt>
                <c:pt idx="99">
                  <c:v>17.287</c:v>
                </c:pt>
                <c:pt idx="100">
                  <c:v>17.3</c:v>
                </c:pt>
                <c:pt idx="101">
                  <c:v>17.313</c:v>
                </c:pt>
                <c:pt idx="102">
                  <c:v>17.326</c:v>
                </c:pt>
                <c:pt idx="103">
                  <c:v>17.339</c:v>
                </c:pt>
                <c:pt idx="104">
                  <c:v>17.352</c:v>
                </c:pt>
                <c:pt idx="105">
                  <c:v>17.365</c:v>
                </c:pt>
                <c:pt idx="106">
                  <c:v>17.378</c:v>
                </c:pt>
                <c:pt idx="107">
                  <c:v>17.391</c:v>
                </c:pt>
                <c:pt idx="108">
                  <c:v>17.404</c:v>
                </c:pt>
                <c:pt idx="109">
                  <c:v>17.417</c:v>
                </c:pt>
                <c:pt idx="110">
                  <c:v>17.43</c:v>
                </c:pt>
                <c:pt idx="111">
                  <c:v>17.443</c:v>
                </c:pt>
                <c:pt idx="112">
                  <c:v>17.456</c:v>
                </c:pt>
                <c:pt idx="113">
                  <c:v>17.469</c:v>
                </c:pt>
                <c:pt idx="114">
                  <c:v>17.482</c:v>
                </c:pt>
                <c:pt idx="115">
                  <c:v>17.495</c:v>
                </c:pt>
                <c:pt idx="116">
                  <c:v>17.508</c:v>
                </c:pt>
                <c:pt idx="117">
                  <c:v>17.521</c:v>
                </c:pt>
                <c:pt idx="118">
                  <c:v>17.534</c:v>
                </c:pt>
                <c:pt idx="119">
                  <c:v>17.547</c:v>
                </c:pt>
                <c:pt idx="120">
                  <c:v>17.56</c:v>
                </c:pt>
                <c:pt idx="121">
                  <c:v>17.573</c:v>
                </c:pt>
                <c:pt idx="122">
                  <c:v>17.586</c:v>
                </c:pt>
                <c:pt idx="123">
                  <c:v>17.599</c:v>
                </c:pt>
                <c:pt idx="124">
                  <c:v>17.612</c:v>
                </c:pt>
                <c:pt idx="125">
                  <c:v>17.625</c:v>
                </c:pt>
                <c:pt idx="126">
                  <c:v>17.638</c:v>
                </c:pt>
                <c:pt idx="127">
                  <c:v>17.651</c:v>
                </c:pt>
                <c:pt idx="128">
                  <c:v>17.664</c:v>
                </c:pt>
                <c:pt idx="129">
                  <c:v>17.677</c:v>
                </c:pt>
                <c:pt idx="130">
                  <c:v>17.69</c:v>
                </c:pt>
                <c:pt idx="131">
                  <c:v>17.703</c:v>
                </c:pt>
                <c:pt idx="132">
                  <c:v>17.716</c:v>
                </c:pt>
                <c:pt idx="133">
                  <c:v>17.729</c:v>
                </c:pt>
                <c:pt idx="134">
                  <c:v>17.742</c:v>
                </c:pt>
                <c:pt idx="135">
                  <c:v>17.755</c:v>
                </c:pt>
                <c:pt idx="136">
                  <c:v>17.768</c:v>
                </c:pt>
                <c:pt idx="137">
                  <c:v>17.781</c:v>
                </c:pt>
                <c:pt idx="138">
                  <c:v>17.794</c:v>
                </c:pt>
                <c:pt idx="139">
                  <c:v>17.807</c:v>
                </c:pt>
                <c:pt idx="140">
                  <c:v>17.82</c:v>
                </c:pt>
                <c:pt idx="141">
                  <c:v>17.833</c:v>
                </c:pt>
                <c:pt idx="142">
                  <c:v>17.846</c:v>
                </c:pt>
                <c:pt idx="143">
                  <c:v>17.859</c:v>
                </c:pt>
                <c:pt idx="144">
                  <c:v>17.872</c:v>
                </c:pt>
                <c:pt idx="145">
                  <c:v>17.885</c:v>
                </c:pt>
                <c:pt idx="146">
                  <c:v>17.898</c:v>
                </c:pt>
                <c:pt idx="147">
                  <c:v>17.911</c:v>
                </c:pt>
                <c:pt idx="148">
                  <c:v>17.924</c:v>
                </c:pt>
                <c:pt idx="149">
                  <c:v>17.937</c:v>
                </c:pt>
                <c:pt idx="150">
                  <c:v>17.95</c:v>
                </c:pt>
                <c:pt idx="151">
                  <c:v>17.963</c:v>
                </c:pt>
                <c:pt idx="152">
                  <c:v>17.976</c:v>
                </c:pt>
                <c:pt idx="153">
                  <c:v>17.989</c:v>
                </c:pt>
                <c:pt idx="154">
                  <c:v>18.002</c:v>
                </c:pt>
                <c:pt idx="155">
                  <c:v>18.015</c:v>
                </c:pt>
                <c:pt idx="156">
                  <c:v>18.028</c:v>
                </c:pt>
                <c:pt idx="157">
                  <c:v>18.041</c:v>
                </c:pt>
                <c:pt idx="158">
                  <c:v>18.054</c:v>
                </c:pt>
                <c:pt idx="159">
                  <c:v>18.067</c:v>
                </c:pt>
                <c:pt idx="160">
                  <c:v>18.08</c:v>
                </c:pt>
                <c:pt idx="161">
                  <c:v>18.093</c:v>
                </c:pt>
                <c:pt idx="162">
                  <c:v>18.106</c:v>
                </c:pt>
                <c:pt idx="163">
                  <c:v>18.119</c:v>
                </c:pt>
                <c:pt idx="164">
                  <c:v>18.132</c:v>
                </c:pt>
                <c:pt idx="165">
                  <c:v>18.145</c:v>
                </c:pt>
                <c:pt idx="166">
                  <c:v>18.158</c:v>
                </c:pt>
                <c:pt idx="167">
                  <c:v>18.171</c:v>
                </c:pt>
                <c:pt idx="168">
                  <c:v>18.184</c:v>
                </c:pt>
                <c:pt idx="169">
                  <c:v>18.197</c:v>
                </c:pt>
                <c:pt idx="170">
                  <c:v>18.21</c:v>
                </c:pt>
                <c:pt idx="171">
                  <c:v>18.223</c:v>
                </c:pt>
                <c:pt idx="172">
                  <c:v>18.236</c:v>
                </c:pt>
                <c:pt idx="173">
                  <c:v>18.249</c:v>
                </c:pt>
                <c:pt idx="174">
                  <c:v>18.262</c:v>
                </c:pt>
                <c:pt idx="175">
                  <c:v>18.275</c:v>
                </c:pt>
                <c:pt idx="176">
                  <c:v>18.288</c:v>
                </c:pt>
                <c:pt idx="177">
                  <c:v>18.301</c:v>
                </c:pt>
                <c:pt idx="178">
                  <c:v>18.314</c:v>
                </c:pt>
                <c:pt idx="179">
                  <c:v>18.327</c:v>
                </c:pt>
                <c:pt idx="180">
                  <c:v>18.34</c:v>
                </c:pt>
                <c:pt idx="181">
                  <c:v>18.353</c:v>
                </c:pt>
                <c:pt idx="182">
                  <c:v>18.366</c:v>
                </c:pt>
                <c:pt idx="183">
                  <c:v>18.379</c:v>
                </c:pt>
                <c:pt idx="184">
                  <c:v>18.392</c:v>
                </c:pt>
                <c:pt idx="185">
                  <c:v>18.405</c:v>
                </c:pt>
                <c:pt idx="186">
                  <c:v>18.418</c:v>
                </c:pt>
                <c:pt idx="187">
                  <c:v>18.431</c:v>
                </c:pt>
                <c:pt idx="188">
                  <c:v>18.444</c:v>
                </c:pt>
                <c:pt idx="189">
                  <c:v>18.457</c:v>
                </c:pt>
                <c:pt idx="190">
                  <c:v>18.47</c:v>
                </c:pt>
                <c:pt idx="191">
                  <c:v>18.483</c:v>
                </c:pt>
                <c:pt idx="192">
                  <c:v>18.496</c:v>
                </c:pt>
                <c:pt idx="193">
                  <c:v>18.509</c:v>
                </c:pt>
                <c:pt idx="194">
                  <c:v>18.522</c:v>
                </c:pt>
                <c:pt idx="195">
                  <c:v>18.535</c:v>
                </c:pt>
                <c:pt idx="196">
                  <c:v>18.548</c:v>
                </c:pt>
                <c:pt idx="197">
                  <c:v>18.561</c:v>
                </c:pt>
                <c:pt idx="198">
                  <c:v>18.574</c:v>
                </c:pt>
                <c:pt idx="199">
                  <c:v>18.587</c:v>
                </c:pt>
                <c:pt idx="200">
                  <c:v>18.6</c:v>
                </c:pt>
                <c:pt idx="201">
                  <c:v>18.613</c:v>
                </c:pt>
                <c:pt idx="202">
                  <c:v>18.626</c:v>
                </c:pt>
                <c:pt idx="203">
                  <c:v>18.639</c:v>
                </c:pt>
                <c:pt idx="204">
                  <c:v>18.652</c:v>
                </c:pt>
                <c:pt idx="205">
                  <c:v>18.665</c:v>
                </c:pt>
                <c:pt idx="206">
                  <c:v>18.678</c:v>
                </c:pt>
                <c:pt idx="207">
                  <c:v>18.691</c:v>
                </c:pt>
                <c:pt idx="208">
                  <c:v>18.704</c:v>
                </c:pt>
                <c:pt idx="209">
                  <c:v>18.717</c:v>
                </c:pt>
                <c:pt idx="210">
                  <c:v>18.73</c:v>
                </c:pt>
                <c:pt idx="211">
                  <c:v>18.743</c:v>
                </c:pt>
                <c:pt idx="212">
                  <c:v>18.756</c:v>
                </c:pt>
                <c:pt idx="213">
                  <c:v>18.769</c:v>
                </c:pt>
                <c:pt idx="214">
                  <c:v>18.782</c:v>
                </c:pt>
                <c:pt idx="215">
                  <c:v>18.795</c:v>
                </c:pt>
                <c:pt idx="216">
                  <c:v>18.808</c:v>
                </c:pt>
                <c:pt idx="217">
                  <c:v>18.821</c:v>
                </c:pt>
                <c:pt idx="218">
                  <c:v>18.834</c:v>
                </c:pt>
                <c:pt idx="219">
                  <c:v>18.847</c:v>
                </c:pt>
                <c:pt idx="220">
                  <c:v>18.86</c:v>
                </c:pt>
                <c:pt idx="221">
                  <c:v>18.873</c:v>
                </c:pt>
                <c:pt idx="222">
                  <c:v>18.886</c:v>
                </c:pt>
                <c:pt idx="223">
                  <c:v>18.899</c:v>
                </c:pt>
                <c:pt idx="224">
                  <c:v>18.912</c:v>
                </c:pt>
                <c:pt idx="225">
                  <c:v>18.925</c:v>
                </c:pt>
                <c:pt idx="226">
                  <c:v>18.938</c:v>
                </c:pt>
                <c:pt idx="227">
                  <c:v>18.951</c:v>
                </c:pt>
                <c:pt idx="228">
                  <c:v>18.964</c:v>
                </c:pt>
                <c:pt idx="229">
                  <c:v>18.977</c:v>
                </c:pt>
                <c:pt idx="230">
                  <c:v>18.99</c:v>
                </c:pt>
                <c:pt idx="231">
                  <c:v>19.003</c:v>
                </c:pt>
                <c:pt idx="232">
                  <c:v>19.016</c:v>
                </c:pt>
                <c:pt idx="233">
                  <c:v>19.029</c:v>
                </c:pt>
                <c:pt idx="234">
                  <c:v>19.042</c:v>
                </c:pt>
                <c:pt idx="235">
                  <c:v>19.055</c:v>
                </c:pt>
                <c:pt idx="236">
                  <c:v>19.068</c:v>
                </c:pt>
                <c:pt idx="237">
                  <c:v>19.081</c:v>
                </c:pt>
                <c:pt idx="238">
                  <c:v>19.094</c:v>
                </c:pt>
                <c:pt idx="239">
                  <c:v>19.107</c:v>
                </c:pt>
                <c:pt idx="240">
                  <c:v>19.12</c:v>
                </c:pt>
                <c:pt idx="241">
                  <c:v>19.133</c:v>
                </c:pt>
                <c:pt idx="242">
                  <c:v>19.146</c:v>
                </c:pt>
                <c:pt idx="243">
                  <c:v>19.159</c:v>
                </c:pt>
                <c:pt idx="244">
                  <c:v>19.172</c:v>
                </c:pt>
                <c:pt idx="245">
                  <c:v>19.185</c:v>
                </c:pt>
                <c:pt idx="246">
                  <c:v>19.198</c:v>
                </c:pt>
                <c:pt idx="247">
                  <c:v>19.211</c:v>
                </c:pt>
                <c:pt idx="248">
                  <c:v>19.224</c:v>
                </c:pt>
                <c:pt idx="249">
                  <c:v>19.237</c:v>
                </c:pt>
                <c:pt idx="250">
                  <c:v>19.25</c:v>
                </c:pt>
                <c:pt idx="251">
                  <c:v>19.263</c:v>
                </c:pt>
                <c:pt idx="252">
                  <c:v>19.276</c:v>
                </c:pt>
                <c:pt idx="253">
                  <c:v>19.289</c:v>
                </c:pt>
                <c:pt idx="254">
                  <c:v>19.302</c:v>
                </c:pt>
                <c:pt idx="255">
                  <c:v>19.315</c:v>
                </c:pt>
                <c:pt idx="256">
                  <c:v>19.328</c:v>
                </c:pt>
                <c:pt idx="257">
                  <c:v>19.341</c:v>
                </c:pt>
                <c:pt idx="258">
                  <c:v>19.354</c:v>
                </c:pt>
                <c:pt idx="259">
                  <c:v>19.367</c:v>
                </c:pt>
                <c:pt idx="260">
                  <c:v>19.38</c:v>
                </c:pt>
                <c:pt idx="261">
                  <c:v>19.393</c:v>
                </c:pt>
                <c:pt idx="262">
                  <c:v>19.406</c:v>
                </c:pt>
                <c:pt idx="263">
                  <c:v>19.419</c:v>
                </c:pt>
                <c:pt idx="264">
                  <c:v>19.432</c:v>
                </c:pt>
                <c:pt idx="265">
                  <c:v>19.445</c:v>
                </c:pt>
                <c:pt idx="266">
                  <c:v>19.458</c:v>
                </c:pt>
                <c:pt idx="267">
                  <c:v>19.471</c:v>
                </c:pt>
                <c:pt idx="268">
                  <c:v>19.484</c:v>
                </c:pt>
                <c:pt idx="269">
                  <c:v>19.497</c:v>
                </c:pt>
                <c:pt idx="270">
                  <c:v>19.51</c:v>
                </c:pt>
                <c:pt idx="271">
                  <c:v>19.523</c:v>
                </c:pt>
                <c:pt idx="272">
                  <c:v>19.536</c:v>
                </c:pt>
                <c:pt idx="273">
                  <c:v>19.549</c:v>
                </c:pt>
                <c:pt idx="274">
                  <c:v>19.562</c:v>
                </c:pt>
                <c:pt idx="275">
                  <c:v>19.575</c:v>
                </c:pt>
                <c:pt idx="276">
                  <c:v>19.588</c:v>
                </c:pt>
                <c:pt idx="277">
                  <c:v>19.601</c:v>
                </c:pt>
                <c:pt idx="278">
                  <c:v>19.614</c:v>
                </c:pt>
                <c:pt idx="279">
                  <c:v>19.627</c:v>
                </c:pt>
                <c:pt idx="280">
                  <c:v>19.64</c:v>
                </c:pt>
                <c:pt idx="281">
                  <c:v>19.653</c:v>
                </c:pt>
                <c:pt idx="282">
                  <c:v>19.666</c:v>
                </c:pt>
                <c:pt idx="283">
                  <c:v>19.679</c:v>
                </c:pt>
                <c:pt idx="284">
                  <c:v>19.692</c:v>
                </c:pt>
                <c:pt idx="285">
                  <c:v>19.705</c:v>
                </c:pt>
                <c:pt idx="286">
                  <c:v>19.718</c:v>
                </c:pt>
                <c:pt idx="287">
                  <c:v>19.731</c:v>
                </c:pt>
                <c:pt idx="288">
                  <c:v>19.744</c:v>
                </c:pt>
                <c:pt idx="289">
                  <c:v>19.757</c:v>
                </c:pt>
                <c:pt idx="290">
                  <c:v>19.77</c:v>
                </c:pt>
                <c:pt idx="291">
                  <c:v>19.783</c:v>
                </c:pt>
                <c:pt idx="292">
                  <c:v>19.796</c:v>
                </c:pt>
                <c:pt idx="293">
                  <c:v>19.809</c:v>
                </c:pt>
                <c:pt idx="294">
                  <c:v>19.822</c:v>
                </c:pt>
                <c:pt idx="295">
                  <c:v>19.835</c:v>
                </c:pt>
                <c:pt idx="296">
                  <c:v>19.848</c:v>
                </c:pt>
                <c:pt idx="297">
                  <c:v>19.861</c:v>
                </c:pt>
                <c:pt idx="298">
                  <c:v>19.874</c:v>
                </c:pt>
                <c:pt idx="299">
                  <c:v>19.887</c:v>
                </c:pt>
                <c:pt idx="300">
                  <c:v>19.9</c:v>
                </c:pt>
                <c:pt idx="301">
                  <c:v>19.913</c:v>
                </c:pt>
                <c:pt idx="302">
                  <c:v>19.926</c:v>
                </c:pt>
                <c:pt idx="303">
                  <c:v>19.939</c:v>
                </c:pt>
                <c:pt idx="304">
                  <c:v>19.952</c:v>
                </c:pt>
                <c:pt idx="305">
                  <c:v>19.965</c:v>
                </c:pt>
                <c:pt idx="306">
                  <c:v>19.978</c:v>
                </c:pt>
                <c:pt idx="307">
                  <c:v>19.991</c:v>
                </c:pt>
                <c:pt idx="308">
                  <c:v>20.004</c:v>
                </c:pt>
                <c:pt idx="309">
                  <c:v>20.017</c:v>
                </c:pt>
                <c:pt idx="310">
                  <c:v>20.03</c:v>
                </c:pt>
                <c:pt idx="311">
                  <c:v>20.043</c:v>
                </c:pt>
                <c:pt idx="312">
                  <c:v>20.056</c:v>
                </c:pt>
                <c:pt idx="313">
                  <c:v>20.069</c:v>
                </c:pt>
                <c:pt idx="314">
                  <c:v>20.082</c:v>
                </c:pt>
                <c:pt idx="315">
                  <c:v>20.095</c:v>
                </c:pt>
                <c:pt idx="316">
                  <c:v>20.108</c:v>
                </c:pt>
                <c:pt idx="317">
                  <c:v>20.121</c:v>
                </c:pt>
                <c:pt idx="318">
                  <c:v>20.134</c:v>
                </c:pt>
                <c:pt idx="319">
                  <c:v>20.147</c:v>
                </c:pt>
                <c:pt idx="320">
                  <c:v>20.16</c:v>
                </c:pt>
                <c:pt idx="321">
                  <c:v>20.173</c:v>
                </c:pt>
                <c:pt idx="322">
                  <c:v>20.186</c:v>
                </c:pt>
                <c:pt idx="323">
                  <c:v>20.199</c:v>
                </c:pt>
                <c:pt idx="324">
                  <c:v>20.212</c:v>
                </c:pt>
                <c:pt idx="325">
                  <c:v>20.225</c:v>
                </c:pt>
                <c:pt idx="326">
                  <c:v>20.238</c:v>
                </c:pt>
                <c:pt idx="327">
                  <c:v>20.251</c:v>
                </c:pt>
                <c:pt idx="328">
                  <c:v>20.264</c:v>
                </c:pt>
                <c:pt idx="329">
                  <c:v>20.277</c:v>
                </c:pt>
                <c:pt idx="330">
                  <c:v>20.29</c:v>
                </c:pt>
                <c:pt idx="331">
                  <c:v>20.303</c:v>
                </c:pt>
                <c:pt idx="332">
                  <c:v>20.316</c:v>
                </c:pt>
                <c:pt idx="333">
                  <c:v>20.329</c:v>
                </c:pt>
                <c:pt idx="334">
                  <c:v>20.342</c:v>
                </c:pt>
                <c:pt idx="335">
                  <c:v>20.355</c:v>
                </c:pt>
                <c:pt idx="336">
                  <c:v>20.368</c:v>
                </c:pt>
                <c:pt idx="337">
                  <c:v>20.381</c:v>
                </c:pt>
                <c:pt idx="338">
                  <c:v>20.394</c:v>
                </c:pt>
                <c:pt idx="339">
                  <c:v>20.407</c:v>
                </c:pt>
                <c:pt idx="340">
                  <c:v>20.42</c:v>
                </c:pt>
                <c:pt idx="341">
                  <c:v>20.433</c:v>
                </c:pt>
                <c:pt idx="342">
                  <c:v>20.446</c:v>
                </c:pt>
                <c:pt idx="343">
                  <c:v>20.459</c:v>
                </c:pt>
                <c:pt idx="344">
                  <c:v>20.472</c:v>
                </c:pt>
                <c:pt idx="345">
                  <c:v>20.485</c:v>
                </c:pt>
                <c:pt idx="346">
                  <c:v>20.498</c:v>
                </c:pt>
                <c:pt idx="347">
                  <c:v>20.511</c:v>
                </c:pt>
                <c:pt idx="348">
                  <c:v>20.524</c:v>
                </c:pt>
                <c:pt idx="349">
                  <c:v>20.537</c:v>
                </c:pt>
                <c:pt idx="350">
                  <c:v>20.55</c:v>
                </c:pt>
                <c:pt idx="351">
                  <c:v>20.563</c:v>
                </c:pt>
                <c:pt idx="352">
                  <c:v>20.576</c:v>
                </c:pt>
                <c:pt idx="353">
                  <c:v>20.589</c:v>
                </c:pt>
                <c:pt idx="354">
                  <c:v>20.602</c:v>
                </c:pt>
                <c:pt idx="355">
                  <c:v>20.615</c:v>
                </c:pt>
                <c:pt idx="356">
                  <c:v>20.628</c:v>
                </c:pt>
                <c:pt idx="357">
                  <c:v>20.641</c:v>
                </c:pt>
                <c:pt idx="358">
                  <c:v>20.654</c:v>
                </c:pt>
                <c:pt idx="359">
                  <c:v>20.667</c:v>
                </c:pt>
                <c:pt idx="360">
                  <c:v>20.68</c:v>
                </c:pt>
                <c:pt idx="361">
                  <c:v>20.693</c:v>
                </c:pt>
                <c:pt idx="362">
                  <c:v>20.706</c:v>
                </c:pt>
                <c:pt idx="363">
                  <c:v>20.719</c:v>
                </c:pt>
                <c:pt idx="364">
                  <c:v>20.732</c:v>
                </c:pt>
                <c:pt idx="365">
                  <c:v>20.745</c:v>
                </c:pt>
                <c:pt idx="366">
                  <c:v>20.758</c:v>
                </c:pt>
                <c:pt idx="367">
                  <c:v>20.771</c:v>
                </c:pt>
                <c:pt idx="368">
                  <c:v>20.784</c:v>
                </c:pt>
                <c:pt idx="369">
                  <c:v>20.797</c:v>
                </c:pt>
                <c:pt idx="370">
                  <c:v>20.81</c:v>
                </c:pt>
                <c:pt idx="371">
                  <c:v>20.823</c:v>
                </c:pt>
                <c:pt idx="372">
                  <c:v>20.836</c:v>
                </c:pt>
                <c:pt idx="373">
                  <c:v>20.849</c:v>
                </c:pt>
                <c:pt idx="374">
                  <c:v>20.862</c:v>
                </c:pt>
                <c:pt idx="375">
                  <c:v>20.875</c:v>
                </c:pt>
                <c:pt idx="376">
                  <c:v>20.888</c:v>
                </c:pt>
                <c:pt idx="377">
                  <c:v>20.901</c:v>
                </c:pt>
                <c:pt idx="378">
                  <c:v>20.914</c:v>
                </c:pt>
                <c:pt idx="379">
                  <c:v>20.927</c:v>
                </c:pt>
                <c:pt idx="380">
                  <c:v>20.94</c:v>
                </c:pt>
                <c:pt idx="381">
                  <c:v>20.953</c:v>
                </c:pt>
                <c:pt idx="382">
                  <c:v>20.966</c:v>
                </c:pt>
                <c:pt idx="383">
                  <c:v>20.979</c:v>
                </c:pt>
                <c:pt idx="384">
                  <c:v>20.992</c:v>
                </c:pt>
                <c:pt idx="385">
                  <c:v>21.005</c:v>
                </c:pt>
                <c:pt idx="386">
                  <c:v>21.018</c:v>
                </c:pt>
                <c:pt idx="387">
                  <c:v>21.031</c:v>
                </c:pt>
                <c:pt idx="388">
                  <c:v>21.044</c:v>
                </c:pt>
                <c:pt idx="389">
                  <c:v>21.057</c:v>
                </c:pt>
                <c:pt idx="390">
                  <c:v>21.07</c:v>
                </c:pt>
                <c:pt idx="391">
                  <c:v>21.083</c:v>
                </c:pt>
                <c:pt idx="392">
                  <c:v>21.096</c:v>
                </c:pt>
                <c:pt idx="393">
                  <c:v>21.109</c:v>
                </c:pt>
                <c:pt idx="394">
                  <c:v>21.122</c:v>
                </c:pt>
                <c:pt idx="395">
                  <c:v>21.135</c:v>
                </c:pt>
                <c:pt idx="396">
                  <c:v>21.148</c:v>
                </c:pt>
                <c:pt idx="397">
                  <c:v>21.161</c:v>
                </c:pt>
                <c:pt idx="398">
                  <c:v>21.174</c:v>
                </c:pt>
                <c:pt idx="399">
                  <c:v>21.187</c:v>
                </c:pt>
                <c:pt idx="400">
                  <c:v>21.2</c:v>
                </c:pt>
                <c:pt idx="401">
                  <c:v>21.213</c:v>
                </c:pt>
                <c:pt idx="402">
                  <c:v>21.226</c:v>
                </c:pt>
                <c:pt idx="403">
                  <c:v>21.239</c:v>
                </c:pt>
                <c:pt idx="404">
                  <c:v>21.252</c:v>
                </c:pt>
                <c:pt idx="405">
                  <c:v>21.265</c:v>
                </c:pt>
                <c:pt idx="406">
                  <c:v>21.278</c:v>
                </c:pt>
                <c:pt idx="407">
                  <c:v>21.291</c:v>
                </c:pt>
                <c:pt idx="408">
                  <c:v>21.304</c:v>
                </c:pt>
                <c:pt idx="409">
                  <c:v>21.317</c:v>
                </c:pt>
                <c:pt idx="410">
                  <c:v>21.33</c:v>
                </c:pt>
                <c:pt idx="411">
                  <c:v>21.343</c:v>
                </c:pt>
                <c:pt idx="412">
                  <c:v>21.356</c:v>
                </c:pt>
                <c:pt idx="413">
                  <c:v>21.369</c:v>
                </c:pt>
                <c:pt idx="414">
                  <c:v>21.382</c:v>
                </c:pt>
                <c:pt idx="415">
                  <c:v>21.395</c:v>
                </c:pt>
                <c:pt idx="416">
                  <c:v>21.408</c:v>
                </c:pt>
                <c:pt idx="417">
                  <c:v>21.421</c:v>
                </c:pt>
                <c:pt idx="418">
                  <c:v>21.434</c:v>
                </c:pt>
                <c:pt idx="419">
                  <c:v>21.447</c:v>
                </c:pt>
                <c:pt idx="420">
                  <c:v>21.46</c:v>
                </c:pt>
                <c:pt idx="421">
                  <c:v>21.473</c:v>
                </c:pt>
                <c:pt idx="422">
                  <c:v>21.486</c:v>
                </c:pt>
                <c:pt idx="423">
                  <c:v>21.499</c:v>
                </c:pt>
                <c:pt idx="424">
                  <c:v>21.512</c:v>
                </c:pt>
                <c:pt idx="425">
                  <c:v>21.525</c:v>
                </c:pt>
                <c:pt idx="426">
                  <c:v>21.538</c:v>
                </c:pt>
                <c:pt idx="427">
                  <c:v>21.551</c:v>
                </c:pt>
                <c:pt idx="428">
                  <c:v>21.564</c:v>
                </c:pt>
                <c:pt idx="429">
                  <c:v>21.577</c:v>
                </c:pt>
                <c:pt idx="430">
                  <c:v>21.59</c:v>
                </c:pt>
                <c:pt idx="431">
                  <c:v>21.603</c:v>
                </c:pt>
                <c:pt idx="432">
                  <c:v>21.616</c:v>
                </c:pt>
                <c:pt idx="433">
                  <c:v>21.629</c:v>
                </c:pt>
                <c:pt idx="434">
                  <c:v>21.642</c:v>
                </c:pt>
                <c:pt idx="435">
                  <c:v>21.655</c:v>
                </c:pt>
                <c:pt idx="436">
                  <c:v>21.668</c:v>
                </c:pt>
                <c:pt idx="437">
                  <c:v>21.681</c:v>
                </c:pt>
                <c:pt idx="438">
                  <c:v>21.694</c:v>
                </c:pt>
                <c:pt idx="439">
                  <c:v>21.707</c:v>
                </c:pt>
                <c:pt idx="440">
                  <c:v>21.72</c:v>
                </c:pt>
                <c:pt idx="441">
                  <c:v>21.733</c:v>
                </c:pt>
                <c:pt idx="442">
                  <c:v>21.746</c:v>
                </c:pt>
                <c:pt idx="443">
                  <c:v>21.759</c:v>
                </c:pt>
                <c:pt idx="444">
                  <c:v>21.772</c:v>
                </c:pt>
                <c:pt idx="445">
                  <c:v>21.785</c:v>
                </c:pt>
                <c:pt idx="446">
                  <c:v>21.798</c:v>
                </c:pt>
                <c:pt idx="447">
                  <c:v>21.811</c:v>
                </c:pt>
                <c:pt idx="448">
                  <c:v>21.824</c:v>
                </c:pt>
                <c:pt idx="449">
                  <c:v>21.837</c:v>
                </c:pt>
                <c:pt idx="450">
                  <c:v>21.85</c:v>
                </c:pt>
                <c:pt idx="451">
                  <c:v>21.863</c:v>
                </c:pt>
                <c:pt idx="452">
                  <c:v>21.876</c:v>
                </c:pt>
                <c:pt idx="453">
                  <c:v>21.889</c:v>
                </c:pt>
                <c:pt idx="454">
                  <c:v>21.902</c:v>
                </c:pt>
                <c:pt idx="455">
                  <c:v>21.915</c:v>
                </c:pt>
                <c:pt idx="456">
                  <c:v>21.928</c:v>
                </c:pt>
                <c:pt idx="457">
                  <c:v>21.941</c:v>
                </c:pt>
                <c:pt idx="458">
                  <c:v>21.954</c:v>
                </c:pt>
                <c:pt idx="459">
                  <c:v>21.967</c:v>
                </c:pt>
                <c:pt idx="460">
                  <c:v>21.98</c:v>
                </c:pt>
                <c:pt idx="461">
                  <c:v>21.993</c:v>
                </c:pt>
                <c:pt idx="462">
                  <c:v>22.006</c:v>
                </c:pt>
                <c:pt idx="463">
                  <c:v>22.019</c:v>
                </c:pt>
                <c:pt idx="464">
                  <c:v>22.032</c:v>
                </c:pt>
                <c:pt idx="465">
                  <c:v>22.045</c:v>
                </c:pt>
                <c:pt idx="466">
                  <c:v>22.058</c:v>
                </c:pt>
                <c:pt idx="467">
                  <c:v>22.071</c:v>
                </c:pt>
                <c:pt idx="468">
                  <c:v>22.084</c:v>
                </c:pt>
                <c:pt idx="469">
                  <c:v>22.097</c:v>
                </c:pt>
                <c:pt idx="470">
                  <c:v>22.11</c:v>
                </c:pt>
                <c:pt idx="471">
                  <c:v>22.123</c:v>
                </c:pt>
                <c:pt idx="472">
                  <c:v>22.136</c:v>
                </c:pt>
                <c:pt idx="473">
                  <c:v>22.149</c:v>
                </c:pt>
                <c:pt idx="474">
                  <c:v>22.162</c:v>
                </c:pt>
                <c:pt idx="475">
                  <c:v>22.175</c:v>
                </c:pt>
                <c:pt idx="476">
                  <c:v>22.188</c:v>
                </c:pt>
                <c:pt idx="477">
                  <c:v>22.201</c:v>
                </c:pt>
                <c:pt idx="478">
                  <c:v>22.214</c:v>
                </c:pt>
                <c:pt idx="479">
                  <c:v>22.227</c:v>
                </c:pt>
                <c:pt idx="480">
                  <c:v>22.24</c:v>
                </c:pt>
                <c:pt idx="481">
                  <c:v>22.253</c:v>
                </c:pt>
                <c:pt idx="482">
                  <c:v>22.266</c:v>
                </c:pt>
                <c:pt idx="483">
                  <c:v>22.279</c:v>
                </c:pt>
                <c:pt idx="484">
                  <c:v>22.292</c:v>
                </c:pt>
                <c:pt idx="485">
                  <c:v>22.305</c:v>
                </c:pt>
                <c:pt idx="486">
                  <c:v>22.318</c:v>
                </c:pt>
                <c:pt idx="487">
                  <c:v>22.331</c:v>
                </c:pt>
                <c:pt idx="488">
                  <c:v>22.344</c:v>
                </c:pt>
                <c:pt idx="489">
                  <c:v>22.357</c:v>
                </c:pt>
                <c:pt idx="490">
                  <c:v>22.37</c:v>
                </c:pt>
                <c:pt idx="491">
                  <c:v>22.383</c:v>
                </c:pt>
                <c:pt idx="492">
                  <c:v>22.396</c:v>
                </c:pt>
                <c:pt idx="493">
                  <c:v>22.409</c:v>
                </c:pt>
                <c:pt idx="494">
                  <c:v>22.422</c:v>
                </c:pt>
                <c:pt idx="495">
                  <c:v>22.435</c:v>
                </c:pt>
                <c:pt idx="496">
                  <c:v>22.448</c:v>
                </c:pt>
                <c:pt idx="497">
                  <c:v>22.461</c:v>
                </c:pt>
                <c:pt idx="498">
                  <c:v>22.474</c:v>
                </c:pt>
                <c:pt idx="499">
                  <c:v>22.487</c:v>
                </c:pt>
                <c:pt idx="500">
                  <c:v>22.5</c:v>
                </c:pt>
                <c:pt idx="501">
                  <c:v>22.513</c:v>
                </c:pt>
                <c:pt idx="502">
                  <c:v>22.526</c:v>
                </c:pt>
                <c:pt idx="503">
                  <c:v>22.539</c:v>
                </c:pt>
                <c:pt idx="504">
                  <c:v>22.552</c:v>
                </c:pt>
                <c:pt idx="505">
                  <c:v>22.565</c:v>
                </c:pt>
                <c:pt idx="506">
                  <c:v>22.578</c:v>
                </c:pt>
                <c:pt idx="507">
                  <c:v>22.591</c:v>
                </c:pt>
                <c:pt idx="508">
                  <c:v>22.604</c:v>
                </c:pt>
                <c:pt idx="509">
                  <c:v>22.617</c:v>
                </c:pt>
                <c:pt idx="510">
                  <c:v>22.63</c:v>
                </c:pt>
                <c:pt idx="511">
                  <c:v>22.643</c:v>
                </c:pt>
                <c:pt idx="512">
                  <c:v>22.656</c:v>
                </c:pt>
                <c:pt idx="513">
                  <c:v>22.669</c:v>
                </c:pt>
                <c:pt idx="514">
                  <c:v>22.682</c:v>
                </c:pt>
                <c:pt idx="515">
                  <c:v>22.695</c:v>
                </c:pt>
                <c:pt idx="516">
                  <c:v>22.708</c:v>
                </c:pt>
                <c:pt idx="517">
                  <c:v>22.721</c:v>
                </c:pt>
                <c:pt idx="518">
                  <c:v>22.734</c:v>
                </c:pt>
                <c:pt idx="519">
                  <c:v>22.747</c:v>
                </c:pt>
                <c:pt idx="520">
                  <c:v>22.76</c:v>
                </c:pt>
                <c:pt idx="521">
                  <c:v>22.773</c:v>
                </c:pt>
                <c:pt idx="522">
                  <c:v>22.786</c:v>
                </c:pt>
                <c:pt idx="523">
                  <c:v>22.799</c:v>
                </c:pt>
                <c:pt idx="524">
                  <c:v>22.812</c:v>
                </c:pt>
                <c:pt idx="525">
                  <c:v>22.825</c:v>
                </c:pt>
                <c:pt idx="526">
                  <c:v>22.838</c:v>
                </c:pt>
                <c:pt idx="527">
                  <c:v>22.851</c:v>
                </c:pt>
                <c:pt idx="528">
                  <c:v>22.864</c:v>
                </c:pt>
                <c:pt idx="529">
                  <c:v>22.877</c:v>
                </c:pt>
                <c:pt idx="530">
                  <c:v>22.89</c:v>
                </c:pt>
                <c:pt idx="531">
                  <c:v>22.903</c:v>
                </c:pt>
                <c:pt idx="532">
                  <c:v>22.916</c:v>
                </c:pt>
                <c:pt idx="533">
                  <c:v>22.929</c:v>
                </c:pt>
                <c:pt idx="534">
                  <c:v>22.942</c:v>
                </c:pt>
                <c:pt idx="535">
                  <c:v>22.955</c:v>
                </c:pt>
                <c:pt idx="536">
                  <c:v>22.968</c:v>
                </c:pt>
                <c:pt idx="537">
                  <c:v>22.981</c:v>
                </c:pt>
                <c:pt idx="538">
                  <c:v>22.994</c:v>
                </c:pt>
                <c:pt idx="539">
                  <c:v>23.007</c:v>
                </c:pt>
                <c:pt idx="540">
                  <c:v>23.02</c:v>
                </c:pt>
                <c:pt idx="541">
                  <c:v>23.033</c:v>
                </c:pt>
                <c:pt idx="542">
                  <c:v>23.046</c:v>
                </c:pt>
                <c:pt idx="543">
                  <c:v>23.059</c:v>
                </c:pt>
                <c:pt idx="544">
                  <c:v>23.072</c:v>
                </c:pt>
                <c:pt idx="545">
                  <c:v>23.085</c:v>
                </c:pt>
                <c:pt idx="546">
                  <c:v>23.098</c:v>
                </c:pt>
                <c:pt idx="547">
                  <c:v>23.111</c:v>
                </c:pt>
                <c:pt idx="548">
                  <c:v>23.124</c:v>
                </c:pt>
                <c:pt idx="549">
                  <c:v>23.137</c:v>
                </c:pt>
                <c:pt idx="550">
                  <c:v>23.15</c:v>
                </c:pt>
                <c:pt idx="551">
                  <c:v>23.163</c:v>
                </c:pt>
                <c:pt idx="552">
                  <c:v>23.176</c:v>
                </c:pt>
                <c:pt idx="553">
                  <c:v>23.189</c:v>
                </c:pt>
                <c:pt idx="554">
                  <c:v>23.202</c:v>
                </c:pt>
                <c:pt idx="555">
                  <c:v>23.215</c:v>
                </c:pt>
                <c:pt idx="556">
                  <c:v>23.228</c:v>
                </c:pt>
                <c:pt idx="557">
                  <c:v>23.241</c:v>
                </c:pt>
                <c:pt idx="558">
                  <c:v>23.254</c:v>
                </c:pt>
                <c:pt idx="559">
                  <c:v>23.267</c:v>
                </c:pt>
                <c:pt idx="560">
                  <c:v>23.28</c:v>
                </c:pt>
                <c:pt idx="561">
                  <c:v>23.293</c:v>
                </c:pt>
                <c:pt idx="562">
                  <c:v>23.306</c:v>
                </c:pt>
                <c:pt idx="563">
                  <c:v>23.319</c:v>
                </c:pt>
                <c:pt idx="564">
                  <c:v>23.332</c:v>
                </c:pt>
                <c:pt idx="565">
                  <c:v>23.345</c:v>
                </c:pt>
                <c:pt idx="566">
                  <c:v>23.358</c:v>
                </c:pt>
                <c:pt idx="567">
                  <c:v>23.371</c:v>
                </c:pt>
                <c:pt idx="568">
                  <c:v>23.384</c:v>
                </c:pt>
                <c:pt idx="569">
                  <c:v>23.397</c:v>
                </c:pt>
                <c:pt idx="570">
                  <c:v>23.41</c:v>
                </c:pt>
                <c:pt idx="571">
                  <c:v>23.423</c:v>
                </c:pt>
                <c:pt idx="572">
                  <c:v>23.436</c:v>
                </c:pt>
                <c:pt idx="573">
                  <c:v>23.449</c:v>
                </c:pt>
                <c:pt idx="574">
                  <c:v>23.462</c:v>
                </c:pt>
                <c:pt idx="575">
                  <c:v>23.475</c:v>
                </c:pt>
                <c:pt idx="576">
                  <c:v>23.488</c:v>
                </c:pt>
                <c:pt idx="577">
                  <c:v>23.501</c:v>
                </c:pt>
                <c:pt idx="578">
                  <c:v>23.514</c:v>
                </c:pt>
                <c:pt idx="579">
                  <c:v>23.527</c:v>
                </c:pt>
                <c:pt idx="580">
                  <c:v>23.54</c:v>
                </c:pt>
                <c:pt idx="581">
                  <c:v>23.553</c:v>
                </c:pt>
                <c:pt idx="582">
                  <c:v>23.566</c:v>
                </c:pt>
                <c:pt idx="583">
                  <c:v>23.579</c:v>
                </c:pt>
                <c:pt idx="584">
                  <c:v>23.592</c:v>
                </c:pt>
                <c:pt idx="585">
                  <c:v>23.605</c:v>
                </c:pt>
                <c:pt idx="586">
                  <c:v>23.618</c:v>
                </c:pt>
                <c:pt idx="587">
                  <c:v>23.631</c:v>
                </c:pt>
                <c:pt idx="588">
                  <c:v>23.644</c:v>
                </c:pt>
                <c:pt idx="589">
                  <c:v>23.657</c:v>
                </c:pt>
                <c:pt idx="590">
                  <c:v>23.67</c:v>
                </c:pt>
                <c:pt idx="591">
                  <c:v>23.683</c:v>
                </c:pt>
                <c:pt idx="592">
                  <c:v>23.696</c:v>
                </c:pt>
                <c:pt idx="593">
                  <c:v>23.709</c:v>
                </c:pt>
                <c:pt idx="594">
                  <c:v>23.722</c:v>
                </c:pt>
                <c:pt idx="595">
                  <c:v>23.735</c:v>
                </c:pt>
                <c:pt idx="596">
                  <c:v>23.748</c:v>
                </c:pt>
                <c:pt idx="597">
                  <c:v>23.761</c:v>
                </c:pt>
                <c:pt idx="598">
                  <c:v>23.774</c:v>
                </c:pt>
                <c:pt idx="599">
                  <c:v>23.787</c:v>
                </c:pt>
                <c:pt idx="600">
                  <c:v>23.8</c:v>
                </c:pt>
                <c:pt idx="601">
                  <c:v>23.813</c:v>
                </c:pt>
                <c:pt idx="602">
                  <c:v>23.826</c:v>
                </c:pt>
                <c:pt idx="603">
                  <c:v>23.839</c:v>
                </c:pt>
                <c:pt idx="604">
                  <c:v>23.852</c:v>
                </c:pt>
                <c:pt idx="605">
                  <c:v>23.865</c:v>
                </c:pt>
                <c:pt idx="606">
                  <c:v>23.878</c:v>
                </c:pt>
                <c:pt idx="607">
                  <c:v>23.891</c:v>
                </c:pt>
                <c:pt idx="608">
                  <c:v>23.904</c:v>
                </c:pt>
                <c:pt idx="609">
                  <c:v>23.917</c:v>
                </c:pt>
                <c:pt idx="610">
                  <c:v>23.93</c:v>
                </c:pt>
                <c:pt idx="611">
                  <c:v>23.943</c:v>
                </c:pt>
                <c:pt idx="612">
                  <c:v>23.956</c:v>
                </c:pt>
                <c:pt idx="613">
                  <c:v>23.969</c:v>
                </c:pt>
                <c:pt idx="614">
                  <c:v>23.982</c:v>
                </c:pt>
                <c:pt idx="615">
                  <c:v>23.995</c:v>
                </c:pt>
                <c:pt idx="616">
                  <c:v>24.008</c:v>
                </c:pt>
                <c:pt idx="617">
                  <c:v>24.021</c:v>
                </c:pt>
                <c:pt idx="618">
                  <c:v>24.034</c:v>
                </c:pt>
                <c:pt idx="619">
                  <c:v>24.047</c:v>
                </c:pt>
                <c:pt idx="620">
                  <c:v>24.06</c:v>
                </c:pt>
                <c:pt idx="621">
                  <c:v>24.073</c:v>
                </c:pt>
                <c:pt idx="622">
                  <c:v>24.086</c:v>
                </c:pt>
                <c:pt idx="623">
                  <c:v>24.099</c:v>
                </c:pt>
                <c:pt idx="624">
                  <c:v>24.112</c:v>
                </c:pt>
                <c:pt idx="625">
                  <c:v>24.125</c:v>
                </c:pt>
                <c:pt idx="626">
                  <c:v>24.138</c:v>
                </c:pt>
                <c:pt idx="627">
                  <c:v>24.151</c:v>
                </c:pt>
                <c:pt idx="628">
                  <c:v>24.164</c:v>
                </c:pt>
                <c:pt idx="629">
                  <c:v>24.177</c:v>
                </c:pt>
                <c:pt idx="630">
                  <c:v>24.19</c:v>
                </c:pt>
                <c:pt idx="631">
                  <c:v>24.203</c:v>
                </c:pt>
                <c:pt idx="632">
                  <c:v>24.216</c:v>
                </c:pt>
                <c:pt idx="633">
                  <c:v>24.229</c:v>
                </c:pt>
                <c:pt idx="634">
                  <c:v>24.242</c:v>
                </c:pt>
                <c:pt idx="635">
                  <c:v>24.255</c:v>
                </c:pt>
                <c:pt idx="636">
                  <c:v>24.268</c:v>
                </c:pt>
                <c:pt idx="637">
                  <c:v>24.281</c:v>
                </c:pt>
                <c:pt idx="638">
                  <c:v>24.294</c:v>
                </c:pt>
                <c:pt idx="639">
                  <c:v>24.307</c:v>
                </c:pt>
                <c:pt idx="640">
                  <c:v>24.32</c:v>
                </c:pt>
                <c:pt idx="641">
                  <c:v>24.333</c:v>
                </c:pt>
                <c:pt idx="642">
                  <c:v>24.346</c:v>
                </c:pt>
                <c:pt idx="643">
                  <c:v>24.359</c:v>
                </c:pt>
                <c:pt idx="644">
                  <c:v>24.372</c:v>
                </c:pt>
                <c:pt idx="645">
                  <c:v>24.385</c:v>
                </c:pt>
                <c:pt idx="646">
                  <c:v>24.398</c:v>
                </c:pt>
                <c:pt idx="647">
                  <c:v>24.411</c:v>
                </c:pt>
                <c:pt idx="648">
                  <c:v>24.424</c:v>
                </c:pt>
                <c:pt idx="649">
                  <c:v>24.437</c:v>
                </c:pt>
                <c:pt idx="650">
                  <c:v>24.45</c:v>
                </c:pt>
                <c:pt idx="651">
                  <c:v>24.463</c:v>
                </c:pt>
                <c:pt idx="652">
                  <c:v>24.476</c:v>
                </c:pt>
                <c:pt idx="653">
                  <c:v>24.489</c:v>
                </c:pt>
                <c:pt idx="654">
                  <c:v>24.502</c:v>
                </c:pt>
                <c:pt idx="655">
                  <c:v>24.515</c:v>
                </c:pt>
                <c:pt idx="656">
                  <c:v>24.528</c:v>
                </c:pt>
                <c:pt idx="657">
                  <c:v>24.541</c:v>
                </c:pt>
                <c:pt idx="658">
                  <c:v>24.554</c:v>
                </c:pt>
                <c:pt idx="659">
                  <c:v>24.567</c:v>
                </c:pt>
                <c:pt idx="660">
                  <c:v>24.58</c:v>
                </c:pt>
                <c:pt idx="661">
                  <c:v>24.593</c:v>
                </c:pt>
                <c:pt idx="662">
                  <c:v>24.606</c:v>
                </c:pt>
                <c:pt idx="663">
                  <c:v>24.619</c:v>
                </c:pt>
                <c:pt idx="664">
                  <c:v>24.632</c:v>
                </c:pt>
                <c:pt idx="665">
                  <c:v>24.645</c:v>
                </c:pt>
                <c:pt idx="666">
                  <c:v>24.658</c:v>
                </c:pt>
                <c:pt idx="667">
                  <c:v>24.671</c:v>
                </c:pt>
                <c:pt idx="668">
                  <c:v>24.684</c:v>
                </c:pt>
                <c:pt idx="669">
                  <c:v>24.697</c:v>
                </c:pt>
                <c:pt idx="670">
                  <c:v>24.71</c:v>
                </c:pt>
                <c:pt idx="671">
                  <c:v>24.723</c:v>
                </c:pt>
                <c:pt idx="672">
                  <c:v>24.736</c:v>
                </c:pt>
                <c:pt idx="673">
                  <c:v>24.749</c:v>
                </c:pt>
                <c:pt idx="674">
                  <c:v>24.762</c:v>
                </c:pt>
                <c:pt idx="675">
                  <c:v>24.775</c:v>
                </c:pt>
                <c:pt idx="676">
                  <c:v>24.788</c:v>
                </c:pt>
                <c:pt idx="677">
                  <c:v>24.801</c:v>
                </c:pt>
                <c:pt idx="678">
                  <c:v>24.814</c:v>
                </c:pt>
                <c:pt idx="679">
                  <c:v>24.827</c:v>
                </c:pt>
                <c:pt idx="680">
                  <c:v>24.84</c:v>
                </c:pt>
                <c:pt idx="681">
                  <c:v>24.853</c:v>
                </c:pt>
                <c:pt idx="682">
                  <c:v>24.866</c:v>
                </c:pt>
                <c:pt idx="683">
                  <c:v>24.879</c:v>
                </c:pt>
                <c:pt idx="684">
                  <c:v>24.892</c:v>
                </c:pt>
                <c:pt idx="685">
                  <c:v>24.905</c:v>
                </c:pt>
                <c:pt idx="686">
                  <c:v>24.918</c:v>
                </c:pt>
                <c:pt idx="687">
                  <c:v>24.931</c:v>
                </c:pt>
                <c:pt idx="688">
                  <c:v>24.944</c:v>
                </c:pt>
                <c:pt idx="689">
                  <c:v>24.957</c:v>
                </c:pt>
                <c:pt idx="690">
                  <c:v>24.97</c:v>
                </c:pt>
                <c:pt idx="691">
                  <c:v>24.983</c:v>
                </c:pt>
                <c:pt idx="692">
                  <c:v>24.996</c:v>
                </c:pt>
                <c:pt idx="693">
                  <c:v>25.009</c:v>
                </c:pt>
                <c:pt idx="694">
                  <c:v>25.022</c:v>
                </c:pt>
                <c:pt idx="695">
                  <c:v>25.035</c:v>
                </c:pt>
                <c:pt idx="696">
                  <c:v>25.048</c:v>
                </c:pt>
                <c:pt idx="697">
                  <c:v>25.061</c:v>
                </c:pt>
                <c:pt idx="698">
                  <c:v>25.074</c:v>
                </c:pt>
                <c:pt idx="699">
                  <c:v>25.087</c:v>
                </c:pt>
                <c:pt idx="700">
                  <c:v>25.1</c:v>
                </c:pt>
                <c:pt idx="701">
                  <c:v>25.113</c:v>
                </c:pt>
                <c:pt idx="702">
                  <c:v>25.126</c:v>
                </c:pt>
                <c:pt idx="703">
                  <c:v>25.139</c:v>
                </c:pt>
                <c:pt idx="704">
                  <c:v>25.152</c:v>
                </c:pt>
                <c:pt idx="705">
                  <c:v>25.165</c:v>
                </c:pt>
                <c:pt idx="706">
                  <c:v>25.178</c:v>
                </c:pt>
                <c:pt idx="707">
                  <c:v>25.191</c:v>
                </c:pt>
                <c:pt idx="708">
                  <c:v>25.204</c:v>
                </c:pt>
                <c:pt idx="709">
                  <c:v>25.217</c:v>
                </c:pt>
                <c:pt idx="710">
                  <c:v>25.23</c:v>
                </c:pt>
                <c:pt idx="711">
                  <c:v>25.243</c:v>
                </c:pt>
                <c:pt idx="712">
                  <c:v>25.256</c:v>
                </c:pt>
                <c:pt idx="713">
                  <c:v>25.269</c:v>
                </c:pt>
                <c:pt idx="714">
                  <c:v>25.282</c:v>
                </c:pt>
                <c:pt idx="715">
                  <c:v>25.295</c:v>
                </c:pt>
                <c:pt idx="716">
                  <c:v>25.308</c:v>
                </c:pt>
                <c:pt idx="717">
                  <c:v>25.321</c:v>
                </c:pt>
                <c:pt idx="718">
                  <c:v>25.334</c:v>
                </c:pt>
                <c:pt idx="719">
                  <c:v>25.347</c:v>
                </c:pt>
                <c:pt idx="720">
                  <c:v>25.36</c:v>
                </c:pt>
                <c:pt idx="721">
                  <c:v>25.373</c:v>
                </c:pt>
                <c:pt idx="722">
                  <c:v>25.386</c:v>
                </c:pt>
                <c:pt idx="723">
                  <c:v>25.399</c:v>
                </c:pt>
                <c:pt idx="724">
                  <c:v>25.412</c:v>
                </c:pt>
                <c:pt idx="725">
                  <c:v>25.425</c:v>
                </c:pt>
                <c:pt idx="726">
                  <c:v>25.438</c:v>
                </c:pt>
                <c:pt idx="727">
                  <c:v>25.451</c:v>
                </c:pt>
                <c:pt idx="728">
                  <c:v>25.464</c:v>
                </c:pt>
                <c:pt idx="729">
                  <c:v>25.477</c:v>
                </c:pt>
                <c:pt idx="730">
                  <c:v>25.49</c:v>
                </c:pt>
                <c:pt idx="731">
                  <c:v>25.503</c:v>
                </c:pt>
                <c:pt idx="732">
                  <c:v>25.516</c:v>
                </c:pt>
                <c:pt idx="733">
                  <c:v>25.529</c:v>
                </c:pt>
                <c:pt idx="734">
                  <c:v>25.542</c:v>
                </c:pt>
                <c:pt idx="735">
                  <c:v>25.555</c:v>
                </c:pt>
                <c:pt idx="736">
                  <c:v>25.568</c:v>
                </c:pt>
                <c:pt idx="737">
                  <c:v>25.581</c:v>
                </c:pt>
                <c:pt idx="738">
                  <c:v>25.594</c:v>
                </c:pt>
                <c:pt idx="739">
                  <c:v>25.607</c:v>
                </c:pt>
                <c:pt idx="740">
                  <c:v>25.62</c:v>
                </c:pt>
                <c:pt idx="741">
                  <c:v>25.633</c:v>
                </c:pt>
                <c:pt idx="742">
                  <c:v>25.646</c:v>
                </c:pt>
                <c:pt idx="743">
                  <c:v>25.659</c:v>
                </c:pt>
                <c:pt idx="744">
                  <c:v>25.672</c:v>
                </c:pt>
                <c:pt idx="745">
                  <c:v>25.685</c:v>
                </c:pt>
                <c:pt idx="746">
                  <c:v>25.698</c:v>
                </c:pt>
                <c:pt idx="747">
                  <c:v>25.711</c:v>
                </c:pt>
                <c:pt idx="748">
                  <c:v>25.724</c:v>
                </c:pt>
                <c:pt idx="749">
                  <c:v>25.737</c:v>
                </c:pt>
                <c:pt idx="750">
                  <c:v>25.75</c:v>
                </c:pt>
                <c:pt idx="751">
                  <c:v>25.763</c:v>
                </c:pt>
                <c:pt idx="752">
                  <c:v>25.776</c:v>
                </c:pt>
                <c:pt idx="753">
                  <c:v>25.789</c:v>
                </c:pt>
                <c:pt idx="754">
                  <c:v>25.802</c:v>
                </c:pt>
                <c:pt idx="755">
                  <c:v>25.815</c:v>
                </c:pt>
                <c:pt idx="756">
                  <c:v>25.828</c:v>
                </c:pt>
                <c:pt idx="757">
                  <c:v>25.841</c:v>
                </c:pt>
                <c:pt idx="758">
                  <c:v>25.854</c:v>
                </c:pt>
                <c:pt idx="759">
                  <c:v>25.867</c:v>
                </c:pt>
                <c:pt idx="760">
                  <c:v>25.88</c:v>
                </c:pt>
                <c:pt idx="761">
                  <c:v>25.893</c:v>
                </c:pt>
                <c:pt idx="762">
                  <c:v>25.906</c:v>
                </c:pt>
                <c:pt idx="763">
                  <c:v>25.919</c:v>
                </c:pt>
                <c:pt idx="764">
                  <c:v>25.932</c:v>
                </c:pt>
                <c:pt idx="765">
                  <c:v>25.945</c:v>
                </c:pt>
                <c:pt idx="766">
                  <c:v>25.958</c:v>
                </c:pt>
                <c:pt idx="767">
                  <c:v>25.971</c:v>
                </c:pt>
                <c:pt idx="768">
                  <c:v>25.984</c:v>
                </c:pt>
                <c:pt idx="769">
                  <c:v>25.997</c:v>
                </c:pt>
                <c:pt idx="770">
                  <c:v>26.01</c:v>
                </c:pt>
                <c:pt idx="771">
                  <c:v>26.023</c:v>
                </c:pt>
                <c:pt idx="772">
                  <c:v>26.036</c:v>
                </c:pt>
                <c:pt idx="773">
                  <c:v>26.049</c:v>
                </c:pt>
                <c:pt idx="774">
                  <c:v>26.062</c:v>
                </c:pt>
                <c:pt idx="775">
                  <c:v>26.075</c:v>
                </c:pt>
                <c:pt idx="776">
                  <c:v>26.088</c:v>
                </c:pt>
                <c:pt idx="777">
                  <c:v>26.101</c:v>
                </c:pt>
                <c:pt idx="778">
                  <c:v>26.114</c:v>
                </c:pt>
                <c:pt idx="779">
                  <c:v>26.127</c:v>
                </c:pt>
                <c:pt idx="780">
                  <c:v>26.14</c:v>
                </c:pt>
                <c:pt idx="781">
                  <c:v>26.153</c:v>
                </c:pt>
                <c:pt idx="782">
                  <c:v>26.166</c:v>
                </c:pt>
                <c:pt idx="783">
                  <c:v>26.179</c:v>
                </c:pt>
                <c:pt idx="784">
                  <c:v>26.192</c:v>
                </c:pt>
                <c:pt idx="785">
                  <c:v>26.205</c:v>
                </c:pt>
                <c:pt idx="786">
                  <c:v>26.218</c:v>
                </c:pt>
                <c:pt idx="787">
                  <c:v>26.231</c:v>
                </c:pt>
                <c:pt idx="788">
                  <c:v>26.244</c:v>
                </c:pt>
                <c:pt idx="789">
                  <c:v>26.257</c:v>
                </c:pt>
                <c:pt idx="790">
                  <c:v>26.27</c:v>
                </c:pt>
                <c:pt idx="791">
                  <c:v>26.283</c:v>
                </c:pt>
                <c:pt idx="792">
                  <c:v>26.296</c:v>
                </c:pt>
                <c:pt idx="793">
                  <c:v>26.309</c:v>
                </c:pt>
                <c:pt idx="794">
                  <c:v>26.322</c:v>
                </c:pt>
                <c:pt idx="795">
                  <c:v>26.335</c:v>
                </c:pt>
                <c:pt idx="796">
                  <c:v>26.348</c:v>
                </c:pt>
                <c:pt idx="797">
                  <c:v>26.361</c:v>
                </c:pt>
                <c:pt idx="798">
                  <c:v>26.374</c:v>
                </c:pt>
                <c:pt idx="799">
                  <c:v>26.387</c:v>
                </c:pt>
                <c:pt idx="800">
                  <c:v>26.4</c:v>
                </c:pt>
                <c:pt idx="801">
                  <c:v>26.413</c:v>
                </c:pt>
                <c:pt idx="802">
                  <c:v>26.426</c:v>
                </c:pt>
                <c:pt idx="803">
                  <c:v>26.439</c:v>
                </c:pt>
                <c:pt idx="804">
                  <c:v>26.452</c:v>
                </c:pt>
                <c:pt idx="805">
                  <c:v>26.465</c:v>
                </c:pt>
                <c:pt idx="806">
                  <c:v>26.478</c:v>
                </c:pt>
                <c:pt idx="807">
                  <c:v>26.491</c:v>
                </c:pt>
                <c:pt idx="808">
                  <c:v>26.504</c:v>
                </c:pt>
                <c:pt idx="809">
                  <c:v>26.517</c:v>
                </c:pt>
                <c:pt idx="810">
                  <c:v>26.53</c:v>
                </c:pt>
                <c:pt idx="811">
                  <c:v>26.543</c:v>
                </c:pt>
                <c:pt idx="812">
                  <c:v>26.556</c:v>
                </c:pt>
                <c:pt idx="813">
                  <c:v>26.569</c:v>
                </c:pt>
                <c:pt idx="814">
                  <c:v>26.582</c:v>
                </c:pt>
                <c:pt idx="815">
                  <c:v>26.595</c:v>
                </c:pt>
                <c:pt idx="816">
                  <c:v>26.608</c:v>
                </c:pt>
                <c:pt idx="817">
                  <c:v>26.621</c:v>
                </c:pt>
                <c:pt idx="818">
                  <c:v>26.634</c:v>
                </c:pt>
                <c:pt idx="819">
                  <c:v>26.647</c:v>
                </c:pt>
                <c:pt idx="820">
                  <c:v>26.66</c:v>
                </c:pt>
                <c:pt idx="821">
                  <c:v>26.673</c:v>
                </c:pt>
                <c:pt idx="822">
                  <c:v>26.686</c:v>
                </c:pt>
                <c:pt idx="823">
                  <c:v>26.699</c:v>
                </c:pt>
                <c:pt idx="824">
                  <c:v>26.712</c:v>
                </c:pt>
                <c:pt idx="825">
                  <c:v>26.725</c:v>
                </c:pt>
                <c:pt idx="826">
                  <c:v>26.738</c:v>
                </c:pt>
                <c:pt idx="827">
                  <c:v>26.751</c:v>
                </c:pt>
                <c:pt idx="828">
                  <c:v>26.764</c:v>
                </c:pt>
                <c:pt idx="829">
                  <c:v>26.777</c:v>
                </c:pt>
                <c:pt idx="830">
                  <c:v>26.79</c:v>
                </c:pt>
                <c:pt idx="831">
                  <c:v>26.803</c:v>
                </c:pt>
                <c:pt idx="832">
                  <c:v>26.816</c:v>
                </c:pt>
                <c:pt idx="833">
                  <c:v>26.829</c:v>
                </c:pt>
                <c:pt idx="834">
                  <c:v>26.842</c:v>
                </c:pt>
                <c:pt idx="835">
                  <c:v>26.855</c:v>
                </c:pt>
                <c:pt idx="836">
                  <c:v>26.868</c:v>
                </c:pt>
                <c:pt idx="837">
                  <c:v>26.881</c:v>
                </c:pt>
                <c:pt idx="838">
                  <c:v>26.894</c:v>
                </c:pt>
                <c:pt idx="839">
                  <c:v>26.907</c:v>
                </c:pt>
                <c:pt idx="840">
                  <c:v>26.92</c:v>
                </c:pt>
                <c:pt idx="841">
                  <c:v>26.933</c:v>
                </c:pt>
                <c:pt idx="842">
                  <c:v>26.946</c:v>
                </c:pt>
                <c:pt idx="843">
                  <c:v>26.959</c:v>
                </c:pt>
                <c:pt idx="844">
                  <c:v>26.972</c:v>
                </c:pt>
                <c:pt idx="845">
                  <c:v>26.985</c:v>
                </c:pt>
                <c:pt idx="846">
                  <c:v>26.998</c:v>
                </c:pt>
                <c:pt idx="847">
                  <c:v>27.011</c:v>
                </c:pt>
                <c:pt idx="848">
                  <c:v>27.024</c:v>
                </c:pt>
                <c:pt idx="849">
                  <c:v>27.037</c:v>
                </c:pt>
                <c:pt idx="850">
                  <c:v>27.05</c:v>
                </c:pt>
                <c:pt idx="851">
                  <c:v>27.063</c:v>
                </c:pt>
                <c:pt idx="852">
                  <c:v>27.076</c:v>
                </c:pt>
                <c:pt idx="853">
                  <c:v>27.089</c:v>
                </c:pt>
                <c:pt idx="854">
                  <c:v>27.102</c:v>
                </c:pt>
                <c:pt idx="855">
                  <c:v>27.115</c:v>
                </c:pt>
                <c:pt idx="856">
                  <c:v>27.128</c:v>
                </c:pt>
                <c:pt idx="857">
                  <c:v>27.141</c:v>
                </c:pt>
                <c:pt idx="858">
                  <c:v>27.154</c:v>
                </c:pt>
                <c:pt idx="859">
                  <c:v>27.167</c:v>
                </c:pt>
                <c:pt idx="860">
                  <c:v>27.18</c:v>
                </c:pt>
                <c:pt idx="861">
                  <c:v>27.193</c:v>
                </c:pt>
                <c:pt idx="862">
                  <c:v>27.206</c:v>
                </c:pt>
                <c:pt idx="863">
                  <c:v>27.219</c:v>
                </c:pt>
                <c:pt idx="864">
                  <c:v>27.232</c:v>
                </c:pt>
                <c:pt idx="865">
                  <c:v>27.245</c:v>
                </c:pt>
                <c:pt idx="866">
                  <c:v>27.258</c:v>
                </c:pt>
                <c:pt idx="867">
                  <c:v>27.271</c:v>
                </c:pt>
                <c:pt idx="868">
                  <c:v>27.284</c:v>
                </c:pt>
                <c:pt idx="869">
                  <c:v>27.297</c:v>
                </c:pt>
                <c:pt idx="870">
                  <c:v>27.31</c:v>
                </c:pt>
                <c:pt idx="871">
                  <c:v>27.323</c:v>
                </c:pt>
                <c:pt idx="872">
                  <c:v>27.336</c:v>
                </c:pt>
                <c:pt idx="873">
                  <c:v>27.349</c:v>
                </c:pt>
                <c:pt idx="874">
                  <c:v>27.362</c:v>
                </c:pt>
                <c:pt idx="875">
                  <c:v>27.375</c:v>
                </c:pt>
                <c:pt idx="876">
                  <c:v>27.388</c:v>
                </c:pt>
                <c:pt idx="877">
                  <c:v>27.401</c:v>
                </c:pt>
                <c:pt idx="878">
                  <c:v>27.414</c:v>
                </c:pt>
                <c:pt idx="879">
                  <c:v>27.427</c:v>
                </c:pt>
                <c:pt idx="880">
                  <c:v>27.44</c:v>
                </c:pt>
                <c:pt idx="881">
                  <c:v>27.453</c:v>
                </c:pt>
                <c:pt idx="882">
                  <c:v>27.466</c:v>
                </c:pt>
                <c:pt idx="883">
                  <c:v>27.479</c:v>
                </c:pt>
                <c:pt idx="884">
                  <c:v>27.492</c:v>
                </c:pt>
                <c:pt idx="885">
                  <c:v>27.505</c:v>
                </c:pt>
                <c:pt idx="886">
                  <c:v>27.518</c:v>
                </c:pt>
                <c:pt idx="887">
                  <c:v>27.531</c:v>
                </c:pt>
                <c:pt idx="888">
                  <c:v>27.544</c:v>
                </c:pt>
                <c:pt idx="889">
                  <c:v>27.557</c:v>
                </c:pt>
                <c:pt idx="890">
                  <c:v>27.57</c:v>
                </c:pt>
                <c:pt idx="891">
                  <c:v>27.583</c:v>
                </c:pt>
                <c:pt idx="892">
                  <c:v>27.596</c:v>
                </c:pt>
                <c:pt idx="893">
                  <c:v>27.609</c:v>
                </c:pt>
                <c:pt idx="894">
                  <c:v>27.622</c:v>
                </c:pt>
                <c:pt idx="895">
                  <c:v>27.635</c:v>
                </c:pt>
                <c:pt idx="896">
                  <c:v>27.648</c:v>
                </c:pt>
                <c:pt idx="897">
                  <c:v>27.661</c:v>
                </c:pt>
                <c:pt idx="898">
                  <c:v>27.674</c:v>
                </c:pt>
                <c:pt idx="899">
                  <c:v>27.687</c:v>
                </c:pt>
                <c:pt idx="900">
                  <c:v>27.7</c:v>
                </c:pt>
                <c:pt idx="901">
                  <c:v>27.713</c:v>
                </c:pt>
                <c:pt idx="902">
                  <c:v>27.726</c:v>
                </c:pt>
                <c:pt idx="903">
                  <c:v>27.739</c:v>
                </c:pt>
                <c:pt idx="904">
                  <c:v>27.752</c:v>
                </c:pt>
                <c:pt idx="905">
                  <c:v>27.765</c:v>
                </c:pt>
                <c:pt idx="906">
                  <c:v>27.778</c:v>
                </c:pt>
                <c:pt idx="907">
                  <c:v>27.791</c:v>
                </c:pt>
                <c:pt idx="908">
                  <c:v>27.804</c:v>
                </c:pt>
                <c:pt idx="909">
                  <c:v>27.817</c:v>
                </c:pt>
                <c:pt idx="910">
                  <c:v>27.83</c:v>
                </c:pt>
                <c:pt idx="911">
                  <c:v>27.843</c:v>
                </c:pt>
                <c:pt idx="912">
                  <c:v>27.856</c:v>
                </c:pt>
                <c:pt idx="913">
                  <c:v>27.869</c:v>
                </c:pt>
                <c:pt idx="914">
                  <c:v>27.882</c:v>
                </c:pt>
                <c:pt idx="915">
                  <c:v>27.895</c:v>
                </c:pt>
                <c:pt idx="916">
                  <c:v>27.908</c:v>
                </c:pt>
                <c:pt idx="917">
                  <c:v>27.921</c:v>
                </c:pt>
                <c:pt idx="918">
                  <c:v>27.934</c:v>
                </c:pt>
                <c:pt idx="919">
                  <c:v>27.947</c:v>
                </c:pt>
                <c:pt idx="920">
                  <c:v>27.96</c:v>
                </c:pt>
                <c:pt idx="921">
                  <c:v>27.973</c:v>
                </c:pt>
                <c:pt idx="922">
                  <c:v>27.986</c:v>
                </c:pt>
                <c:pt idx="923">
                  <c:v>27.999</c:v>
                </c:pt>
                <c:pt idx="924">
                  <c:v>28.012</c:v>
                </c:pt>
                <c:pt idx="925">
                  <c:v>28.025</c:v>
                </c:pt>
                <c:pt idx="926">
                  <c:v>28.038</c:v>
                </c:pt>
                <c:pt idx="927">
                  <c:v>28.051</c:v>
                </c:pt>
                <c:pt idx="928">
                  <c:v>28.064</c:v>
                </c:pt>
                <c:pt idx="929">
                  <c:v>28.077</c:v>
                </c:pt>
                <c:pt idx="930">
                  <c:v>28.09</c:v>
                </c:pt>
                <c:pt idx="931">
                  <c:v>28.103</c:v>
                </c:pt>
                <c:pt idx="932">
                  <c:v>28.116</c:v>
                </c:pt>
                <c:pt idx="933">
                  <c:v>28.129</c:v>
                </c:pt>
                <c:pt idx="934">
                  <c:v>28.142</c:v>
                </c:pt>
                <c:pt idx="935">
                  <c:v>28.155</c:v>
                </c:pt>
                <c:pt idx="936">
                  <c:v>28.168</c:v>
                </c:pt>
                <c:pt idx="937">
                  <c:v>28.181</c:v>
                </c:pt>
                <c:pt idx="938">
                  <c:v>28.194</c:v>
                </c:pt>
                <c:pt idx="939">
                  <c:v>28.207</c:v>
                </c:pt>
                <c:pt idx="940">
                  <c:v>28.22</c:v>
                </c:pt>
                <c:pt idx="941">
                  <c:v>28.233</c:v>
                </c:pt>
                <c:pt idx="942">
                  <c:v>28.246</c:v>
                </c:pt>
                <c:pt idx="943">
                  <c:v>28.259</c:v>
                </c:pt>
                <c:pt idx="944">
                  <c:v>28.272</c:v>
                </c:pt>
                <c:pt idx="945">
                  <c:v>28.285</c:v>
                </c:pt>
                <c:pt idx="946">
                  <c:v>28.298</c:v>
                </c:pt>
                <c:pt idx="947">
                  <c:v>28.311</c:v>
                </c:pt>
                <c:pt idx="948">
                  <c:v>28.324</c:v>
                </c:pt>
                <c:pt idx="949">
                  <c:v>28.337</c:v>
                </c:pt>
                <c:pt idx="950">
                  <c:v>28.35</c:v>
                </c:pt>
                <c:pt idx="951">
                  <c:v>28.363</c:v>
                </c:pt>
                <c:pt idx="952">
                  <c:v>28.376</c:v>
                </c:pt>
                <c:pt idx="953">
                  <c:v>28.389</c:v>
                </c:pt>
                <c:pt idx="954">
                  <c:v>28.402</c:v>
                </c:pt>
                <c:pt idx="955">
                  <c:v>28.415</c:v>
                </c:pt>
                <c:pt idx="956">
                  <c:v>28.428</c:v>
                </c:pt>
                <c:pt idx="957">
                  <c:v>28.441</c:v>
                </c:pt>
                <c:pt idx="958">
                  <c:v>28.454</c:v>
                </c:pt>
                <c:pt idx="959">
                  <c:v>28.467</c:v>
                </c:pt>
                <c:pt idx="960">
                  <c:v>28.48</c:v>
                </c:pt>
                <c:pt idx="961">
                  <c:v>28.493</c:v>
                </c:pt>
                <c:pt idx="962">
                  <c:v>28.506</c:v>
                </c:pt>
                <c:pt idx="963">
                  <c:v>28.519</c:v>
                </c:pt>
                <c:pt idx="964">
                  <c:v>28.532</c:v>
                </c:pt>
                <c:pt idx="965">
                  <c:v>28.545</c:v>
                </c:pt>
                <c:pt idx="966">
                  <c:v>28.558</c:v>
                </c:pt>
                <c:pt idx="967">
                  <c:v>28.571</c:v>
                </c:pt>
                <c:pt idx="968">
                  <c:v>28.584</c:v>
                </c:pt>
                <c:pt idx="969">
                  <c:v>28.597</c:v>
                </c:pt>
                <c:pt idx="970">
                  <c:v>28.61</c:v>
                </c:pt>
                <c:pt idx="971">
                  <c:v>28.623</c:v>
                </c:pt>
                <c:pt idx="972">
                  <c:v>28.636</c:v>
                </c:pt>
                <c:pt idx="973">
                  <c:v>28.649</c:v>
                </c:pt>
                <c:pt idx="974">
                  <c:v>28.662</c:v>
                </c:pt>
                <c:pt idx="975">
                  <c:v>28.675</c:v>
                </c:pt>
                <c:pt idx="976">
                  <c:v>28.688</c:v>
                </c:pt>
                <c:pt idx="977">
                  <c:v>28.701</c:v>
                </c:pt>
                <c:pt idx="978">
                  <c:v>28.714</c:v>
                </c:pt>
                <c:pt idx="979">
                  <c:v>28.727</c:v>
                </c:pt>
                <c:pt idx="980">
                  <c:v>28.74</c:v>
                </c:pt>
                <c:pt idx="981">
                  <c:v>28.753</c:v>
                </c:pt>
                <c:pt idx="982">
                  <c:v>28.766</c:v>
                </c:pt>
                <c:pt idx="983">
                  <c:v>28.779</c:v>
                </c:pt>
                <c:pt idx="984">
                  <c:v>28.792</c:v>
                </c:pt>
                <c:pt idx="985">
                  <c:v>28.805</c:v>
                </c:pt>
                <c:pt idx="986">
                  <c:v>28.818</c:v>
                </c:pt>
                <c:pt idx="987">
                  <c:v>28.831</c:v>
                </c:pt>
                <c:pt idx="988">
                  <c:v>28.844</c:v>
                </c:pt>
                <c:pt idx="989">
                  <c:v>28.857</c:v>
                </c:pt>
                <c:pt idx="990">
                  <c:v>28.87</c:v>
                </c:pt>
                <c:pt idx="991">
                  <c:v>28.883</c:v>
                </c:pt>
                <c:pt idx="992">
                  <c:v>28.896</c:v>
                </c:pt>
                <c:pt idx="993">
                  <c:v>28.909</c:v>
                </c:pt>
                <c:pt idx="994">
                  <c:v>28.922</c:v>
                </c:pt>
                <c:pt idx="995">
                  <c:v>28.935</c:v>
                </c:pt>
                <c:pt idx="996">
                  <c:v>28.948</c:v>
                </c:pt>
                <c:pt idx="997">
                  <c:v>28.961</c:v>
                </c:pt>
                <c:pt idx="998">
                  <c:v>28.974</c:v>
                </c:pt>
                <c:pt idx="999">
                  <c:v>28.987</c:v>
                </c:pt>
                <c:pt idx="1000">
                  <c:v>29</c:v>
                </c:pt>
                <c:pt idx="1001">
                  <c:v>29.013</c:v>
                </c:pt>
                <c:pt idx="1002">
                  <c:v>29.026</c:v>
                </c:pt>
                <c:pt idx="1003">
                  <c:v>29.039</c:v>
                </c:pt>
                <c:pt idx="1004">
                  <c:v>29.052</c:v>
                </c:pt>
                <c:pt idx="1005">
                  <c:v>29.065</c:v>
                </c:pt>
                <c:pt idx="1006">
                  <c:v>29.078</c:v>
                </c:pt>
                <c:pt idx="1007">
                  <c:v>29.091</c:v>
                </c:pt>
                <c:pt idx="1008">
                  <c:v>29.104</c:v>
                </c:pt>
                <c:pt idx="1009">
                  <c:v>29.117</c:v>
                </c:pt>
                <c:pt idx="1010">
                  <c:v>29.13</c:v>
                </c:pt>
                <c:pt idx="1011">
                  <c:v>29.143</c:v>
                </c:pt>
                <c:pt idx="1012">
                  <c:v>29.156</c:v>
                </c:pt>
                <c:pt idx="1013">
                  <c:v>29.169</c:v>
                </c:pt>
                <c:pt idx="1014">
                  <c:v>29.182</c:v>
                </c:pt>
                <c:pt idx="1015">
                  <c:v>29.195</c:v>
                </c:pt>
                <c:pt idx="1016">
                  <c:v>29.208</c:v>
                </c:pt>
                <c:pt idx="1017">
                  <c:v>29.221</c:v>
                </c:pt>
                <c:pt idx="1018">
                  <c:v>29.234</c:v>
                </c:pt>
                <c:pt idx="1019">
                  <c:v>29.247</c:v>
                </c:pt>
                <c:pt idx="1020">
                  <c:v>29.26</c:v>
                </c:pt>
                <c:pt idx="1021">
                  <c:v>29.273</c:v>
                </c:pt>
                <c:pt idx="1022">
                  <c:v>29.286</c:v>
                </c:pt>
                <c:pt idx="1023">
                  <c:v>29.299</c:v>
                </c:pt>
                <c:pt idx="1024">
                  <c:v>29.312</c:v>
                </c:pt>
                <c:pt idx="1025">
                  <c:v>29.325</c:v>
                </c:pt>
                <c:pt idx="1026">
                  <c:v>29.338</c:v>
                </c:pt>
                <c:pt idx="1027">
                  <c:v>29.351</c:v>
                </c:pt>
                <c:pt idx="1028">
                  <c:v>29.364</c:v>
                </c:pt>
                <c:pt idx="1029">
                  <c:v>29.377</c:v>
                </c:pt>
                <c:pt idx="1030">
                  <c:v>29.39</c:v>
                </c:pt>
                <c:pt idx="1031">
                  <c:v>29.403</c:v>
                </c:pt>
                <c:pt idx="1032">
                  <c:v>29.416</c:v>
                </c:pt>
                <c:pt idx="1033">
                  <c:v>29.429</c:v>
                </c:pt>
                <c:pt idx="1034">
                  <c:v>29.442</c:v>
                </c:pt>
                <c:pt idx="1035">
                  <c:v>29.455</c:v>
                </c:pt>
                <c:pt idx="1036">
                  <c:v>29.468</c:v>
                </c:pt>
                <c:pt idx="1037">
                  <c:v>29.481</c:v>
                </c:pt>
                <c:pt idx="1038">
                  <c:v>29.494</c:v>
                </c:pt>
                <c:pt idx="1039">
                  <c:v>29.507</c:v>
                </c:pt>
                <c:pt idx="1040">
                  <c:v>29.52</c:v>
                </c:pt>
                <c:pt idx="1041">
                  <c:v>29.533</c:v>
                </c:pt>
                <c:pt idx="1042">
                  <c:v>29.546</c:v>
                </c:pt>
                <c:pt idx="1043">
                  <c:v>29.559</c:v>
                </c:pt>
                <c:pt idx="1044">
                  <c:v>29.572</c:v>
                </c:pt>
                <c:pt idx="1045">
                  <c:v>29.585</c:v>
                </c:pt>
                <c:pt idx="1046">
                  <c:v>29.598</c:v>
                </c:pt>
                <c:pt idx="1047">
                  <c:v>29.611</c:v>
                </c:pt>
                <c:pt idx="1048">
                  <c:v>29.624</c:v>
                </c:pt>
                <c:pt idx="1049">
                  <c:v>29.637</c:v>
                </c:pt>
                <c:pt idx="1050">
                  <c:v>29.65</c:v>
                </c:pt>
                <c:pt idx="1051">
                  <c:v>29.663</c:v>
                </c:pt>
                <c:pt idx="1052">
                  <c:v>29.676</c:v>
                </c:pt>
                <c:pt idx="1053">
                  <c:v>29.689</c:v>
                </c:pt>
                <c:pt idx="1054">
                  <c:v>29.702</c:v>
                </c:pt>
                <c:pt idx="1055">
                  <c:v>29.715</c:v>
                </c:pt>
                <c:pt idx="1056">
                  <c:v>29.728</c:v>
                </c:pt>
                <c:pt idx="1057">
                  <c:v>29.741</c:v>
                </c:pt>
                <c:pt idx="1058">
                  <c:v>29.754</c:v>
                </c:pt>
                <c:pt idx="1059">
                  <c:v>29.767</c:v>
                </c:pt>
                <c:pt idx="1060">
                  <c:v>29.78</c:v>
                </c:pt>
                <c:pt idx="1061">
                  <c:v>29.793</c:v>
                </c:pt>
                <c:pt idx="1062">
                  <c:v>29.806</c:v>
                </c:pt>
                <c:pt idx="1063">
                  <c:v>29.819</c:v>
                </c:pt>
                <c:pt idx="1064">
                  <c:v>29.832</c:v>
                </c:pt>
                <c:pt idx="1065">
                  <c:v>29.845</c:v>
                </c:pt>
                <c:pt idx="1066">
                  <c:v>29.858</c:v>
                </c:pt>
                <c:pt idx="1067">
                  <c:v>29.871</c:v>
                </c:pt>
                <c:pt idx="1068">
                  <c:v>29.884</c:v>
                </c:pt>
                <c:pt idx="1069">
                  <c:v>29.897</c:v>
                </c:pt>
                <c:pt idx="1070">
                  <c:v>29.91</c:v>
                </c:pt>
                <c:pt idx="1071">
                  <c:v>29.923</c:v>
                </c:pt>
                <c:pt idx="1072">
                  <c:v>29.936</c:v>
                </c:pt>
                <c:pt idx="1073">
                  <c:v>29.949</c:v>
                </c:pt>
                <c:pt idx="1074">
                  <c:v>29.962</c:v>
                </c:pt>
                <c:pt idx="1075">
                  <c:v>29.975</c:v>
                </c:pt>
                <c:pt idx="1076">
                  <c:v>29.988</c:v>
                </c:pt>
                <c:pt idx="1077">
                  <c:v>30.001</c:v>
                </c:pt>
                <c:pt idx="1078">
                  <c:v>30.014</c:v>
                </c:pt>
                <c:pt idx="1079">
                  <c:v>30.027</c:v>
                </c:pt>
                <c:pt idx="1080">
                  <c:v>30.04</c:v>
                </c:pt>
                <c:pt idx="1081">
                  <c:v>30.053</c:v>
                </c:pt>
                <c:pt idx="1082">
                  <c:v>30.066</c:v>
                </c:pt>
                <c:pt idx="1083">
                  <c:v>30.079</c:v>
                </c:pt>
                <c:pt idx="1084">
                  <c:v>30.092</c:v>
                </c:pt>
                <c:pt idx="1085">
                  <c:v>30.105</c:v>
                </c:pt>
                <c:pt idx="1086">
                  <c:v>30.118</c:v>
                </c:pt>
                <c:pt idx="1087">
                  <c:v>30.131</c:v>
                </c:pt>
                <c:pt idx="1088">
                  <c:v>30.144</c:v>
                </c:pt>
                <c:pt idx="1089">
                  <c:v>30.157</c:v>
                </c:pt>
                <c:pt idx="1090">
                  <c:v>30.17</c:v>
                </c:pt>
                <c:pt idx="1091">
                  <c:v>30.183</c:v>
                </c:pt>
                <c:pt idx="1092">
                  <c:v>30.196</c:v>
                </c:pt>
                <c:pt idx="1093">
                  <c:v>30.209</c:v>
                </c:pt>
                <c:pt idx="1094">
                  <c:v>30.222</c:v>
                </c:pt>
                <c:pt idx="1095">
                  <c:v>30.235</c:v>
                </c:pt>
                <c:pt idx="1096">
                  <c:v>30.248</c:v>
                </c:pt>
                <c:pt idx="1097">
                  <c:v>30.261</c:v>
                </c:pt>
                <c:pt idx="1098">
                  <c:v>30.274</c:v>
                </c:pt>
                <c:pt idx="1099">
                  <c:v>30.287</c:v>
                </c:pt>
                <c:pt idx="1100">
                  <c:v>30.3</c:v>
                </c:pt>
                <c:pt idx="1101">
                  <c:v>30.313</c:v>
                </c:pt>
                <c:pt idx="1102">
                  <c:v>30.326</c:v>
                </c:pt>
                <c:pt idx="1103">
                  <c:v>30.339</c:v>
                </c:pt>
                <c:pt idx="1104">
                  <c:v>30.352</c:v>
                </c:pt>
                <c:pt idx="1105">
                  <c:v>30.365</c:v>
                </c:pt>
                <c:pt idx="1106">
                  <c:v>30.378</c:v>
                </c:pt>
                <c:pt idx="1107">
                  <c:v>30.391</c:v>
                </c:pt>
                <c:pt idx="1108">
                  <c:v>30.404</c:v>
                </c:pt>
                <c:pt idx="1109">
                  <c:v>30.417</c:v>
                </c:pt>
                <c:pt idx="1110">
                  <c:v>30.43</c:v>
                </c:pt>
                <c:pt idx="1111">
                  <c:v>30.443</c:v>
                </c:pt>
                <c:pt idx="1112">
                  <c:v>30.456</c:v>
                </c:pt>
                <c:pt idx="1113">
                  <c:v>30.469</c:v>
                </c:pt>
                <c:pt idx="1114">
                  <c:v>30.482</c:v>
                </c:pt>
                <c:pt idx="1115">
                  <c:v>30.495</c:v>
                </c:pt>
                <c:pt idx="1116">
                  <c:v>30.508</c:v>
                </c:pt>
                <c:pt idx="1117">
                  <c:v>30.521</c:v>
                </c:pt>
                <c:pt idx="1118">
                  <c:v>30.534</c:v>
                </c:pt>
                <c:pt idx="1119">
                  <c:v>30.547</c:v>
                </c:pt>
                <c:pt idx="1120">
                  <c:v>30.56</c:v>
                </c:pt>
                <c:pt idx="1121">
                  <c:v>30.573</c:v>
                </c:pt>
                <c:pt idx="1122">
                  <c:v>30.586</c:v>
                </c:pt>
                <c:pt idx="1123">
                  <c:v>30.599</c:v>
                </c:pt>
                <c:pt idx="1124">
                  <c:v>30.612</c:v>
                </c:pt>
                <c:pt idx="1125">
                  <c:v>30.625</c:v>
                </c:pt>
                <c:pt idx="1126">
                  <c:v>30.638</c:v>
                </c:pt>
                <c:pt idx="1127">
                  <c:v>30.651</c:v>
                </c:pt>
                <c:pt idx="1128">
                  <c:v>30.664</c:v>
                </c:pt>
                <c:pt idx="1129">
                  <c:v>30.677</c:v>
                </c:pt>
                <c:pt idx="1130">
                  <c:v>30.69</c:v>
                </c:pt>
                <c:pt idx="1131">
                  <c:v>30.703</c:v>
                </c:pt>
                <c:pt idx="1132">
                  <c:v>30.716</c:v>
                </c:pt>
                <c:pt idx="1133">
                  <c:v>30.729</c:v>
                </c:pt>
                <c:pt idx="1134">
                  <c:v>30.742</c:v>
                </c:pt>
                <c:pt idx="1135">
                  <c:v>30.755</c:v>
                </c:pt>
                <c:pt idx="1136">
                  <c:v>30.768</c:v>
                </c:pt>
                <c:pt idx="1137">
                  <c:v>30.781</c:v>
                </c:pt>
                <c:pt idx="1138">
                  <c:v>30.794</c:v>
                </c:pt>
                <c:pt idx="1139">
                  <c:v>30.807</c:v>
                </c:pt>
                <c:pt idx="1140">
                  <c:v>30.82</c:v>
                </c:pt>
                <c:pt idx="1141">
                  <c:v>30.833</c:v>
                </c:pt>
                <c:pt idx="1142">
                  <c:v>30.846</c:v>
                </c:pt>
                <c:pt idx="1143">
                  <c:v>30.859</c:v>
                </c:pt>
                <c:pt idx="1144">
                  <c:v>30.872</c:v>
                </c:pt>
                <c:pt idx="1145">
                  <c:v>30.885</c:v>
                </c:pt>
                <c:pt idx="1146">
                  <c:v>30.898</c:v>
                </c:pt>
                <c:pt idx="1147">
                  <c:v>30.911</c:v>
                </c:pt>
                <c:pt idx="1148">
                  <c:v>30.924</c:v>
                </c:pt>
                <c:pt idx="1149">
                  <c:v>30.937</c:v>
                </c:pt>
                <c:pt idx="1150">
                  <c:v>30.95</c:v>
                </c:pt>
                <c:pt idx="1151">
                  <c:v>30.963</c:v>
                </c:pt>
                <c:pt idx="1152">
                  <c:v>30.976</c:v>
                </c:pt>
                <c:pt idx="1153">
                  <c:v>30.989</c:v>
                </c:pt>
                <c:pt idx="1154">
                  <c:v>31.002</c:v>
                </c:pt>
                <c:pt idx="1155">
                  <c:v>31.015</c:v>
                </c:pt>
                <c:pt idx="1156">
                  <c:v>31.028</c:v>
                </c:pt>
                <c:pt idx="1157">
                  <c:v>31.041</c:v>
                </c:pt>
                <c:pt idx="1158">
                  <c:v>31.054</c:v>
                </c:pt>
                <c:pt idx="1159">
                  <c:v>31.067</c:v>
                </c:pt>
                <c:pt idx="1160">
                  <c:v>31.08</c:v>
                </c:pt>
                <c:pt idx="1161">
                  <c:v>31.093</c:v>
                </c:pt>
                <c:pt idx="1162">
                  <c:v>31.106</c:v>
                </c:pt>
                <c:pt idx="1163">
                  <c:v>31.119</c:v>
                </c:pt>
                <c:pt idx="1164">
                  <c:v>31.132</c:v>
                </c:pt>
                <c:pt idx="1165">
                  <c:v>31.145</c:v>
                </c:pt>
                <c:pt idx="1166">
                  <c:v>31.158</c:v>
                </c:pt>
                <c:pt idx="1167">
                  <c:v>31.171</c:v>
                </c:pt>
                <c:pt idx="1168">
                  <c:v>31.184</c:v>
                </c:pt>
                <c:pt idx="1169">
                  <c:v>31.197</c:v>
                </c:pt>
                <c:pt idx="1170">
                  <c:v>31.21</c:v>
                </c:pt>
                <c:pt idx="1171">
                  <c:v>31.223</c:v>
                </c:pt>
                <c:pt idx="1172">
                  <c:v>31.236</c:v>
                </c:pt>
                <c:pt idx="1173">
                  <c:v>31.249</c:v>
                </c:pt>
                <c:pt idx="1174">
                  <c:v>31.262</c:v>
                </c:pt>
                <c:pt idx="1175">
                  <c:v>31.275</c:v>
                </c:pt>
                <c:pt idx="1176">
                  <c:v>31.288</c:v>
                </c:pt>
                <c:pt idx="1177">
                  <c:v>31.301</c:v>
                </c:pt>
                <c:pt idx="1178">
                  <c:v>31.314</c:v>
                </c:pt>
                <c:pt idx="1179">
                  <c:v>31.327</c:v>
                </c:pt>
                <c:pt idx="1180">
                  <c:v>31.34</c:v>
                </c:pt>
                <c:pt idx="1181">
                  <c:v>31.353</c:v>
                </c:pt>
                <c:pt idx="1182">
                  <c:v>31.366</c:v>
                </c:pt>
                <c:pt idx="1183">
                  <c:v>31.379</c:v>
                </c:pt>
                <c:pt idx="1184">
                  <c:v>31.392</c:v>
                </c:pt>
                <c:pt idx="1185">
                  <c:v>31.405</c:v>
                </c:pt>
                <c:pt idx="1186">
                  <c:v>31.418</c:v>
                </c:pt>
                <c:pt idx="1187">
                  <c:v>31.431</c:v>
                </c:pt>
                <c:pt idx="1188">
                  <c:v>31.444</c:v>
                </c:pt>
                <c:pt idx="1189">
                  <c:v>31.457</c:v>
                </c:pt>
                <c:pt idx="1190">
                  <c:v>31.47</c:v>
                </c:pt>
                <c:pt idx="1191">
                  <c:v>31.483</c:v>
                </c:pt>
                <c:pt idx="1192">
                  <c:v>31.496</c:v>
                </c:pt>
                <c:pt idx="1193">
                  <c:v>31.509</c:v>
                </c:pt>
                <c:pt idx="1194">
                  <c:v>31.522</c:v>
                </c:pt>
                <c:pt idx="1195">
                  <c:v>31.535</c:v>
                </c:pt>
                <c:pt idx="1196">
                  <c:v>31.548</c:v>
                </c:pt>
                <c:pt idx="1197">
                  <c:v>31.561</c:v>
                </c:pt>
                <c:pt idx="1198">
                  <c:v>31.574</c:v>
                </c:pt>
                <c:pt idx="1199">
                  <c:v>31.587</c:v>
                </c:pt>
                <c:pt idx="1200">
                  <c:v>31.6</c:v>
                </c:pt>
                <c:pt idx="1201">
                  <c:v>31.613</c:v>
                </c:pt>
                <c:pt idx="1202">
                  <c:v>31.626</c:v>
                </c:pt>
                <c:pt idx="1203">
                  <c:v>31.639</c:v>
                </c:pt>
                <c:pt idx="1204">
                  <c:v>31.652</c:v>
                </c:pt>
                <c:pt idx="1205">
                  <c:v>31.665</c:v>
                </c:pt>
                <c:pt idx="1206">
                  <c:v>31.678</c:v>
                </c:pt>
                <c:pt idx="1207">
                  <c:v>31.691</c:v>
                </c:pt>
                <c:pt idx="1208">
                  <c:v>31.704</c:v>
                </c:pt>
                <c:pt idx="1209">
                  <c:v>31.717</c:v>
                </c:pt>
                <c:pt idx="1210">
                  <c:v>31.73</c:v>
                </c:pt>
                <c:pt idx="1211">
                  <c:v>31.743</c:v>
                </c:pt>
                <c:pt idx="1212">
                  <c:v>31.756</c:v>
                </c:pt>
                <c:pt idx="1213">
                  <c:v>31.769</c:v>
                </c:pt>
                <c:pt idx="1214">
                  <c:v>31.782</c:v>
                </c:pt>
                <c:pt idx="1215">
                  <c:v>31.795</c:v>
                </c:pt>
                <c:pt idx="1216">
                  <c:v>31.808</c:v>
                </c:pt>
                <c:pt idx="1217">
                  <c:v>31.821</c:v>
                </c:pt>
                <c:pt idx="1218">
                  <c:v>31.834</c:v>
                </c:pt>
                <c:pt idx="1219">
                  <c:v>31.847</c:v>
                </c:pt>
                <c:pt idx="1220">
                  <c:v>31.86</c:v>
                </c:pt>
                <c:pt idx="1221">
                  <c:v>31.873</c:v>
                </c:pt>
                <c:pt idx="1222">
                  <c:v>31.886</c:v>
                </c:pt>
                <c:pt idx="1223">
                  <c:v>31.899</c:v>
                </c:pt>
                <c:pt idx="1224">
                  <c:v>31.912</c:v>
                </c:pt>
                <c:pt idx="1225">
                  <c:v>31.925</c:v>
                </c:pt>
                <c:pt idx="1226">
                  <c:v>31.938</c:v>
                </c:pt>
                <c:pt idx="1227">
                  <c:v>31.951</c:v>
                </c:pt>
                <c:pt idx="1228">
                  <c:v>31.964</c:v>
                </c:pt>
                <c:pt idx="1229">
                  <c:v>31.977</c:v>
                </c:pt>
                <c:pt idx="1230">
                  <c:v>31.99</c:v>
                </c:pt>
                <c:pt idx="1231">
                  <c:v>32.003</c:v>
                </c:pt>
                <c:pt idx="1232">
                  <c:v>32.016</c:v>
                </c:pt>
                <c:pt idx="1233">
                  <c:v>32.029</c:v>
                </c:pt>
                <c:pt idx="1234">
                  <c:v>32.042</c:v>
                </c:pt>
                <c:pt idx="1235">
                  <c:v>32.055</c:v>
                </c:pt>
                <c:pt idx="1236">
                  <c:v>32.068</c:v>
                </c:pt>
                <c:pt idx="1237">
                  <c:v>32.081</c:v>
                </c:pt>
                <c:pt idx="1238">
                  <c:v>32.094</c:v>
                </c:pt>
                <c:pt idx="1239">
                  <c:v>32.107</c:v>
                </c:pt>
                <c:pt idx="1240">
                  <c:v>32.12</c:v>
                </c:pt>
                <c:pt idx="1241">
                  <c:v>32.133</c:v>
                </c:pt>
                <c:pt idx="1242">
                  <c:v>32.146</c:v>
                </c:pt>
                <c:pt idx="1243">
                  <c:v>32.159</c:v>
                </c:pt>
                <c:pt idx="1244">
                  <c:v>32.172</c:v>
                </c:pt>
                <c:pt idx="1245">
                  <c:v>32.185</c:v>
                </c:pt>
                <c:pt idx="1246">
                  <c:v>32.198</c:v>
                </c:pt>
                <c:pt idx="1247">
                  <c:v>32.211</c:v>
                </c:pt>
                <c:pt idx="1248">
                  <c:v>32.224</c:v>
                </c:pt>
                <c:pt idx="1249">
                  <c:v>32.237</c:v>
                </c:pt>
                <c:pt idx="1250">
                  <c:v>32.25</c:v>
                </c:pt>
                <c:pt idx="1251">
                  <c:v>32.263</c:v>
                </c:pt>
                <c:pt idx="1252">
                  <c:v>32.276</c:v>
                </c:pt>
                <c:pt idx="1253">
                  <c:v>32.289</c:v>
                </c:pt>
                <c:pt idx="1254">
                  <c:v>32.302</c:v>
                </c:pt>
                <c:pt idx="1255">
                  <c:v>32.315</c:v>
                </c:pt>
                <c:pt idx="1256">
                  <c:v>32.328</c:v>
                </c:pt>
                <c:pt idx="1257">
                  <c:v>32.341</c:v>
                </c:pt>
                <c:pt idx="1258">
                  <c:v>32.354</c:v>
                </c:pt>
                <c:pt idx="1259">
                  <c:v>32.367</c:v>
                </c:pt>
                <c:pt idx="1260">
                  <c:v>32.38</c:v>
                </c:pt>
                <c:pt idx="1261">
                  <c:v>32.393</c:v>
                </c:pt>
                <c:pt idx="1262">
                  <c:v>32.406</c:v>
                </c:pt>
                <c:pt idx="1263">
                  <c:v>32.419</c:v>
                </c:pt>
                <c:pt idx="1264">
                  <c:v>32.432</c:v>
                </c:pt>
                <c:pt idx="1265">
                  <c:v>32.445</c:v>
                </c:pt>
                <c:pt idx="1266">
                  <c:v>32.458</c:v>
                </c:pt>
                <c:pt idx="1267">
                  <c:v>32.471</c:v>
                </c:pt>
                <c:pt idx="1268">
                  <c:v>32.484</c:v>
                </c:pt>
                <c:pt idx="1269">
                  <c:v>32.497</c:v>
                </c:pt>
                <c:pt idx="1270">
                  <c:v>32.51</c:v>
                </c:pt>
                <c:pt idx="1271">
                  <c:v>32.523</c:v>
                </c:pt>
                <c:pt idx="1272">
                  <c:v>32.536</c:v>
                </c:pt>
                <c:pt idx="1273">
                  <c:v>32.549</c:v>
                </c:pt>
                <c:pt idx="1274">
                  <c:v>32.562</c:v>
                </c:pt>
                <c:pt idx="1275">
                  <c:v>32.575</c:v>
                </c:pt>
                <c:pt idx="1276">
                  <c:v>32.588</c:v>
                </c:pt>
                <c:pt idx="1277">
                  <c:v>32.601</c:v>
                </c:pt>
                <c:pt idx="1278">
                  <c:v>32.614</c:v>
                </c:pt>
                <c:pt idx="1279">
                  <c:v>32.627</c:v>
                </c:pt>
                <c:pt idx="1280">
                  <c:v>32.64</c:v>
                </c:pt>
                <c:pt idx="1281">
                  <c:v>32.653</c:v>
                </c:pt>
                <c:pt idx="1282">
                  <c:v>32.666</c:v>
                </c:pt>
                <c:pt idx="1283">
                  <c:v>32.679</c:v>
                </c:pt>
                <c:pt idx="1284">
                  <c:v>32.692</c:v>
                </c:pt>
                <c:pt idx="1285">
                  <c:v>32.705</c:v>
                </c:pt>
                <c:pt idx="1286">
                  <c:v>32.718</c:v>
                </c:pt>
                <c:pt idx="1287">
                  <c:v>32.731</c:v>
                </c:pt>
                <c:pt idx="1288">
                  <c:v>32.744</c:v>
                </c:pt>
                <c:pt idx="1289">
                  <c:v>32.757</c:v>
                </c:pt>
                <c:pt idx="1290">
                  <c:v>32.77</c:v>
                </c:pt>
                <c:pt idx="1291">
                  <c:v>32.783</c:v>
                </c:pt>
                <c:pt idx="1292">
                  <c:v>32.796</c:v>
                </c:pt>
                <c:pt idx="1293">
                  <c:v>32.809</c:v>
                </c:pt>
                <c:pt idx="1294">
                  <c:v>32.822</c:v>
                </c:pt>
                <c:pt idx="1295">
                  <c:v>32.835</c:v>
                </c:pt>
                <c:pt idx="1296">
                  <c:v>32.848</c:v>
                </c:pt>
                <c:pt idx="1297">
                  <c:v>32.861</c:v>
                </c:pt>
                <c:pt idx="1298">
                  <c:v>32.874</c:v>
                </c:pt>
                <c:pt idx="1299">
                  <c:v>32.887</c:v>
                </c:pt>
                <c:pt idx="1300">
                  <c:v>32.9</c:v>
                </c:pt>
                <c:pt idx="1301">
                  <c:v>32.913</c:v>
                </c:pt>
                <c:pt idx="1302">
                  <c:v>32.926</c:v>
                </c:pt>
                <c:pt idx="1303">
                  <c:v>32.939</c:v>
                </c:pt>
                <c:pt idx="1304">
                  <c:v>32.952</c:v>
                </c:pt>
                <c:pt idx="1305">
                  <c:v>32.965</c:v>
                </c:pt>
                <c:pt idx="1306">
                  <c:v>32.978</c:v>
                </c:pt>
                <c:pt idx="1307">
                  <c:v>32.991</c:v>
                </c:pt>
                <c:pt idx="1308">
                  <c:v>33.004</c:v>
                </c:pt>
                <c:pt idx="1309">
                  <c:v>33.017</c:v>
                </c:pt>
                <c:pt idx="1310">
                  <c:v>33.03</c:v>
                </c:pt>
                <c:pt idx="1311">
                  <c:v>33.043</c:v>
                </c:pt>
                <c:pt idx="1312">
                  <c:v>33.056</c:v>
                </c:pt>
                <c:pt idx="1313">
                  <c:v>33.069</c:v>
                </c:pt>
                <c:pt idx="1314">
                  <c:v>33.082</c:v>
                </c:pt>
                <c:pt idx="1315">
                  <c:v>33.095</c:v>
                </c:pt>
                <c:pt idx="1316">
                  <c:v>33.108</c:v>
                </c:pt>
                <c:pt idx="1317">
                  <c:v>33.121</c:v>
                </c:pt>
                <c:pt idx="1318">
                  <c:v>33.134</c:v>
                </c:pt>
                <c:pt idx="1319">
                  <c:v>33.147</c:v>
                </c:pt>
                <c:pt idx="1320">
                  <c:v>33.16</c:v>
                </c:pt>
                <c:pt idx="1321">
                  <c:v>33.173</c:v>
                </c:pt>
                <c:pt idx="1322">
                  <c:v>33.186</c:v>
                </c:pt>
                <c:pt idx="1323">
                  <c:v>33.199</c:v>
                </c:pt>
                <c:pt idx="1324">
                  <c:v>33.212</c:v>
                </c:pt>
                <c:pt idx="1325">
                  <c:v>33.225</c:v>
                </c:pt>
                <c:pt idx="1326">
                  <c:v>33.238</c:v>
                </c:pt>
                <c:pt idx="1327">
                  <c:v>33.251</c:v>
                </c:pt>
                <c:pt idx="1328">
                  <c:v>33.264</c:v>
                </c:pt>
                <c:pt idx="1329">
                  <c:v>33.277</c:v>
                </c:pt>
                <c:pt idx="1330">
                  <c:v>33.29</c:v>
                </c:pt>
                <c:pt idx="1331">
                  <c:v>33.303</c:v>
                </c:pt>
                <c:pt idx="1332">
                  <c:v>33.316</c:v>
                </c:pt>
                <c:pt idx="1333">
                  <c:v>33.329</c:v>
                </c:pt>
                <c:pt idx="1334">
                  <c:v>33.342</c:v>
                </c:pt>
                <c:pt idx="1335">
                  <c:v>33.355</c:v>
                </c:pt>
                <c:pt idx="1336">
                  <c:v>33.368</c:v>
                </c:pt>
                <c:pt idx="1337">
                  <c:v>33.381</c:v>
                </c:pt>
                <c:pt idx="1338">
                  <c:v>33.394</c:v>
                </c:pt>
                <c:pt idx="1339">
                  <c:v>33.407</c:v>
                </c:pt>
                <c:pt idx="1340">
                  <c:v>33.42</c:v>
                </c:pt>
                <c:pt idx="1341">
                  <c:v>33.433</c:v>
                </c:pt>
                <c:pt idx="1342">
                  <c:v>33.446</c:v>
                </c:pt>
                <c:pt idx="1343">
                  <c:v>33.459</c:v>
                </c:pt>
                <c:pt idx="1344">
                  <c:v>33.472</c:v>
                </c:pt>
                <c:pt idx="1345">
                  <c:v>33.485</c:v>
                </c:pt>
                <c:pt idx="1346">
                  <c:v>33.498</c:v>
                </c:pt>
                <c:pt idx="1347">
                  <c:v>33.511</c:v>
                </c:pt>
                <c:pt idx="1348">
                  <c:v>33.524</c:v>
                </c:pt>
                <c:pt idx="1349">
                  <c:v>33.537</c:v>
                </c:pt>
                <c:pt idx="1350">
                  <c:v>33.55</c:v>
                </c:pt>
                <c:pt idx="1351">
                  <c:v>33.563</c:v>
                </c:pt>
                <c:pt idx="1352">
                  <c:v>33.576</c:v>
                </c:pt>
                <c:pt idx="1353">
                  <c:v>33.589</c:v>
                </c:pt>
                <c:pt idx="1354">
                  <c:v>33.602</c:v>
                </c:pt>
                <c:pt idx="1355">
                  <c:v>33.615</c:v>
                </c:pt>
                <c:pt idx="1356">
                  <c:v>33.628</c:v>
                </c:pt>
                <c:pt idx="1357">
                  <c:v>33.641</c:v>
                </c:pt>
                <c:pt idx="1358">
                  <c:v>33.654</c:v>
                </c:pt>
                <c:pt idx="1359">
                  <c:v>33.667</c:v>
                </c:pt>
                <c:pt idx="1360">
                  <c:v>33.68</c:v>
                </c:pt>
                <c:pt idx="1361">
                  <c:v>33.693</c:v>
                </c:pt>
                <c:pt idx="1362">
                  <c:v>33.706</c:v>
                </c:pt>
                <c:pt idx="1363">
                  <c:v>33.719</c:v>
                </c:pt>
                <c:pt idx="1364">
                  <c:v>33.732</c:v>
                </c:pt>
                <c:pt idx="1365">
                  <c:v>33.745</c:v>
                </c:pt>
                <c:pt idx="1366">
                  <c:v>33.758</c:v>
                </c:pt>
                <c:pt idx="1367">
                  <c:v>33.771</c:v>
                </c:pt>
                <c:pt idx="1368">
                  <c:v>33.784</c:v>
                </c:pt>
                <c:pt idx="1369">
                  <c:v>33.797</c:v>
                </c:pt>
                <c:pt idx="1370">
                  <c:v>33.81</c:v>
                </c:pt>
                <c:pt idx="1371">
                  <c:v>33.823</c:v>
                </c:pt>
                <c:pt idx="1372">
                  <c:v>33.836</c:v>
                </c:pt>
                <c:pt idx="1373">
                  <c:v>33.849</c:v>
                </c:pt>
                <c:pt idx="1374">
                  <c:v>33.862</c:v>
                </c:pt>
                <c:pt idx="1375">
                  <c:v>33.875</c:v>
                </c:pt>
                <c:pt idx="1376">
                  <c:v>33.888</c:v>
                </c:pt>
                <c:pt idx="1377">
                  <c:v>33.901</c:v>
                </c:pt>
                <c:pt idx="1378">
                  <c:v>33.914</c:v>
                </c:pt>
                <c:pt idx="1379">
                  <c:v>33.927</c:v>
                </c:pt>
                <c:pt idx="1380">
                  <c:v>33.94</c:v>
                </c:pt>
                <c:pt idx="1381">
                  <c:v>33.953</c:v>
                </c:pt>
                <c:pt idx="1382">
                  <c:v>33.966</c:v>
                </c:pt>
                <c:pt idx="1383">
                  <c:v>33.979</c:v>
                </c:pt>
                <c:pt idx="1384">
                  <c:v>33.992</c:v>
                </c:pt>
                <c:pt idx="1385">
                  <c:v>34.005</c:v>
                </c:pt>
                <c:pt idx="1386">
                  <c:v>34.018</c:v>
                </c:pt>
                <c:pt idx="1387">
                  <c:v>34.031</c:v>
                </c:pt>
                <c:pt idx="1388">
                  <c:v>34.044</c:v>
                </c:pt>
                <c:pt idx="1389">
                  <c:v>34.057</c:v>
                </c:pt>
                <c:pt idx="1390">
                  <c:v>34.07</c:v>
                </c:pt>
                <c:pt idx="1391">
                  <c:v>34.083</c:v>
                </c:pt>
                <c:pt idx="1392">
                  <c:v>34.096</c:v>
                </c:pt>
                <c:pt idx="1393">
                  <c:v>34.109</c:v>
                </c:pt>
                <c:pt idx="1394">
                  <c:v>34.122</c:v>
                </c:pt>
                <c:pt idx="1395">
                  <c:v>34.135</c:v>
                </c:pt>
                <c:pt idx="1396">
                  <c:v>34.148</c:v>
                </c:pt>
                <c:pt idx="1397">
                  <c:v>34.161</c:v>
                </c:pt>
                <c:pt idx="1398">
                  <c:v>34.174</c:v>
                </c:pt>
                <c:pt idx="1399">
                  <c:v>34.187</c:v>
                </c:pt>
                <c:pt idx="1400">
                  <c:v>34.2</c:v>
                </c:pt>
                <c:pt idx="1401">
                  <c:v>34.213</c:v>
                </c:pt>
                <c:pt idx="1402">
                  <c:v>34.226</c:v>
                </c:pt>
                <c:pt idx="1403">
                  <c:v>34.239</c:v>
                </c:pt>
                <c:pt idx="1404">
                  <c:v>34.252</c:v>
                </c:pt>
                <c:pt idx="1405">
                  <c:v>34.265</c:v>
                </c:pt>
                <c:pt idx="1406">
                  <c:v>34.278</c:v>
                </c:pt>
                <c:pt idx="1407">
                  <c:v>34.291</c:v>
                </c:pt>
                <c:pt idx="1408">
                  <c:v>34.304</c:v>
                </c:pt>
                <c:pt idx="1409">
                  <c:v>34.317</c:v>
                </c:pt>
                <c:pt idx="1410">
                  <c:v>34.33</c:v>
                </c:pt>
                <c:pt idx="1411">
                  <c:v>34.343</c:v>
                </c:pt>
                <c:pt idx="1412">
                  <c:v>34.356</c:v>
                </c:pt>
                <c:pt idx="1413">
                  <c:v>34.369</c:v>
                </c:pt>
                <c:pt idx="1414">
                  <c:v>34.382</c:v>
                </c:pt>
                <c:pt idx="1415">
                  <c:v>34.395</c:v>
                </c:pt>
                <c:pt idx="1416">
                  <c:v>34.408</c:v>
                </c:pt>
                <c:pt idx="1417">
                  <c:v>34.421</c:v>
                </c:pt>
                <c:pt idx="1418">
                  <c:v>34.434</c:v>
                </c:pt>
                <c:pt idx="1419">
                  <c:v>34.447</c:v>
                </c:pt>
                <c:pt idx="1420">
                  <c:v>34.46</c:v>
                </c:pt>
                <c:pt idx="1421">
                  <c:v>34.473</c:v>
                </c:pt>
                <c:pt idx="1422">
                  <c:v>34.486</c:v>
                </c:pt>
                <c:pt idx="1423">
                  <c:v>34.499</c:v>
                </c:pt>
                <c:pt idx="1424">
                  <c:v>34.512</c:v>
                </c:pt>
                <c:pt idx="1425">
                  <c:v>34.525</c:v>
                </c:pt>
                <c:pt idx="1426">
                  <c:v>34.538</c:v>
                </c:pt>
                <c:pt idx="1427">
                  <c:v>34.551</c:v>
                </c:pt>
                <c:pt idx="1428">
                  <c:v>34.564</c:v>
                </c:pt>
                <c:pt idx="1429">
                  <c:v>34.577</c:v>
                </c:pt>
                <c:pt idx="1430">
                  <c:v>34.59</c:v>
                </c:pt>
                <c:pt idx="1431">
                  <c:v>34.603</c:v>
                </c:pt>
                <c:pt idx="1432">
                  <c:v>34.616</c:v>
                </c:pt>
                <c:pt idx="1433">
                  <c:v>34.629</c:v>
                </c:pt>
                <c:pt idx="1434">
                  <c:v>34.642</c:v>
                </c:pt>
                <c:pt idx="1435">
                  <c:v>34.655</c:v>
                </c:pt>
                <c:pt idx="1436">
                  <c:v>34.668</c:v>
                </c:pt>
                <c:pt idx="1437">
                  <c:v>34.681</c:v>
                </c:pt>
                <c:pt idx="1438">
                  <c:v>34.694</c:v>
                </c:pt>
                <c:pt idx="1439">
                  <c:v>34.707</c:v>
                </c:pt>
                <c:pt idx="1440">
                  <c:v>34.72</c:v>
                </c:pt>
                <c:pt idx="1441">
                  <c:v>34.733</c:v>
                </c:pt>
                <c:pt idx="1442">
                  <c:v>34.746</c:v>
                </c:pt>
                <c:pt idx="1443">
                  <c:v>34.759</c:v>
                </c:pt>
                <c:pt idx="1444">
                  <c:v>34.772</c:v>
                </c:pt>
                <c:pt idx="1445">
                  <c:v>34.785</c:v>
                </c:pt>
                <c:pt idx="1446">
                  <c:v>34.798</c:v>
                </c:pt>
                <c:pt idx="1447">
                  <c:v>34.811</c:v>
                </c:pt>
                <c:pt idx="1448">
                  <c:v>34.824</c:v>
                </c:pt>
                <c:pt idx="1449">
                  <c:v>34.837</c:v>
                </c:pt>
                <c:pt idx="1450">
                  <c:v>34.85</c:v>
                </c:pt>
                <c:pt idx="1451">
                  <c:v>34.863</c:v>
                </c:pt>
                <c:pt idx="1452">
                  <c:v>34.876</c:v>
                </c:pt>
                <c:pt idx="1453">
                  <c:v>34.889</c:v>
                </c:pt>
                <c:pt idx="1454">
                  <c:v>34.902</c:v>
                </c:pt>
                <c:pt idx="1455">
                  <c:v>34.915</c:v>
                </c:pt>
                <c:pt idx="1456">
                  <c:v>34.928</c:v>
                </c:pt>
                <c:pt idx="1457">
                  <c:v>34.941</c:v>
                </c:pt>
                <c:pt idx="1458">
                  <c:v>34.954</c:v>
                </c:pt>
                <c:pt idx="1459">
                  <c:v>34.967</c:v>
                </c:pt>
                <c:pt idx="1460">
                  <c:v>34.98</c:v>
                </c:pt>
                <c:pt idx="1461">
                  <c:v>34.993</c:v>
                </c:pt>
                <c:pt idx="1462">
                  <c:v>35.006</c:v>
                </c:pt>
                <c:pt idx="1463">
                  <c:v>35.019</c:v>
                </c:pt>
                <c:pt idx="1464">
                  <c:v>35.032</c:v>
                </c:pt>
                <c:pt idx="1465">
                  <c:v>35.045</c:v>
                </c:pt>
                <c:pt idx="1466">
                  <c:v>35.058</c:v>
                </c:pt>
                <c:pt idx="1467">
                  <c:v>35.071</c:v>
                </c:pt>
                <c:pt idx="1468">
                  <c:v>35.084</c:v>
                </c:pt>
                <c:pt idx="1469">
                  <c:v>35.097</c:v>
                </c:pt>
                <c:pt idx="1470">
                  <c:v>35.11</c:v>
                </c:pt>
                <c:pt idx="1471">
                  <c:v>35.123</c:v>
                </c:pt>
                <c:pt idx="1472">
                  <c:v>35.136</c:v>
                </c:pt>
                <c:pt idx="1473">
                  <c:v>35.149</c:v>
                </c:pt>
                <c:pt idx="1474">
                  <c:v>35.162</c:v>
                </c:pt>
                <c:pt idx="1475">
                  <c:v>35.175</c:v>
                </c:pt>
                <c:pt idx="1476">
                  <c:v>35.188</c:v>
                </c:pt>
                <c:pt idx="1477">
                  <c:v>35.201</c:v>
                </c:pt>
                <c:pt idx="1478">
                  <c:v>35.214</c:v>
                </c:pt>
                <c:pt idx="1479">
                  <c:v>35.227</c:v>
                </c:pt>
                <c:pt idx="1480">
                  <c:v>35.24</c:v>
                </c:pt>
                <c:pt idx="1481">
                  <c:v>35.253</c:v>
                </c:pt>
                <c:pt idx="1482">
                  <c:v>35.266</c:v>
                </c:pt>
                <c:pt idx="1483">
                  <c:v>35.279</c:v>
                </c:pt>
                <c:pt idx="1484">
                  <c:v>35.292</c:v>
                </c:pt>
                <c:pt idx="1485">
                  <c:v>35.305</c:v>
                </c:pt>
                <c:pt idx="1486">
                  <c:v>35.318</c:v>
                </c:pt>
                <c:pt idx="1487">
                  <c:v>35.331</c:v>
                </c:pt>
                <c:pt idx="1488">
                  <c:v>35.344</c:v>
                </c:pt>
                <c:pt idx="1489">
                  <c:v>35.357</c:v>
                </c:pt>
                <c:pt idx="1490">
                  <c:v>35.37</c:v>
                </c:pt>
                <c:pt idx="1491">
                  <c:v>35.383</c:v>
                </c:pt>
                <c:pt idx="1492">
                  <c:v>35.396</c:v>
                </c:pt>
                <c:pt idx="1493">
                  <c:v>35.409</c:v>
                </c:pt>
                <c:pt idx="1494">
                  <c:v>35.422</c:v>
                </c:pt>
                <c:pt idx="1495">
                  <c:v>35.435</c:v>
                </c:pt>
                <c:pt idx="1496">
                  <c:v>35.448</c:v>
                </c:pt>
                <c:pt idx="1497">
                  <c:v>35.461</c:v>
                </c:pt>
                <c:pt idx="1498">
                  <c:v>35.474</c:v>
                </c:pt>
                <c:pt idx="1499">
                  <c:v>35.487</c:v>
                </c:pt>
                <c:pt idx="1500">
                  <c:v>35.5</c:v>
                </c:pt>
                <c:pt idx="1501">
                  <c:v>35.513</c:v>
                </c:pt>
                <c:pt idx="1502">
                  <c:v>35.526</c:v>
                </c:pt>
                <c:pt idx="1503">
                  <c:v>35.539</c:v>
                </c:pt>
                <c:pt idx="1504">
                  <c:v>35.552</c:v>
                </c:pt>
                <c:pt idx="1505">
                  <c:v>35.565</c:v>
                </c:pt>
                <c:pt idx="1506">
                  <c:v>35.578</c:v>
                </c:pt>
                <c:pt idx="1507">
                  <c:v>35.591</c:v>
                </c:pt>
                <c:pt idx="1508">
                  <c:v>35.604</c:v>
                </c:pt>
                <c:pt idx="1509">
                  <c:v>35.617</c:v>
                </c:pt>
                <c:pt idx="1510">
                  <c:v>35.63</c:v>
                </c:pt>
                <c:pt idx="1511">
                  <c:v>35.643</c:v>
                </c:pt>
                <c:pt idx="1512">
                  <c:v>35.656</c:v>
                </c:pt>
                <c:pt idx="1513">
                  <c:v>35.669</c:v>
                </c:pt>
                <c:pt idx="1514">
                  <c:v>35.682</c:v>
                </c:pt>
                <c:pt idx="1515">
                  <c:v>35.695</c:v>
                </c:pt>
                <c:pt idx="1516">
                  <c:v>35.708</c:v>
                </c:pt>
                <c:pt idx="1517">
                  <c:v>35.721</c:v>
                </c:pt>
                <c:pt idx="1518">
                  <c:v>35.734</c:v>
                </c:pt>
                <c:pt idx="1519">
                  <c:v>35.747</c:v>
                </c:pt>
                <c:pt idx="1520">
                  <c:v>35.76</c:v>
                </c:pt>
                <c:pt idx="1521">
                  <c:v>35.773</c:v>
                </c:pt>
                <c:pt idx="1522">
                  <c:v>35.786</c:v>
                </c:pt>
                <c:pt idx="1523">
                  <c:v>35.799</c:v>
                </c:pt>
                <c:pt idx="1524">
                  <c:v>35.812</c:v>
                </c:pt>
                <c:pt idx="1525">
                  <c:v>35.825</c:v>
                </c:pt>
                <c:pt idx="1526">
                  <c:v>35.838</c:v>
                </c:pt>
                <c:pt idx="1527">
                  <c:v>35.851</c:v>
                </c:pt>
                <c:pt idx="1528">
                  <c:v>35.864</c:v>
                </c:pt>
                <c:pt idx="1529">
                  <c:v>35.877</c:v>
                </c:pt>
                <c:pt idx="1530">
                  <c:v>35.89</c:v>
                </c:pt>
                <c:pt idx="1531">
                  <c:v>35.903</c:v>
                </c:pt>
                <c:pt idx="1532">
                  <c:v>35.916</c:v>
                </c:pt>
                <c:pt idx="1533">
                  <c:v>35.929</c:v>
                </c:pt>
                <c:pt idx="1534">
                  <c:v>35.942</c:v>
                </c:pt>
                <c:pt idx="1535">
                  <c:v>35.955</c:v>
                </c:pt>
                <c:pt idx="1536">
                  <c:v>35.968</c:v>
                </c:pt>
                <c:pt idx="1537">
                  <c:v>35.981</c:v>
                </c:pt>
                <c:pt idx="1538">
                  <c:v>35.994</c:v>
                </c:pt>
                <c:pt idx="1539">
                  <c:v>36.007</c:v>
                </c:pt>
                <c:pt idx="1540">
                  <c:v>36.02</c:v>
                </c:pt>
                <c:pt idx="1541">
                  <c:v>36.033</c:v>
                </c:pt>
                <c:pt idx="1542">
                  <c:v>36.046</c:v>
                </c:pt>
                <c:pt idx="1543">
                  <c:v>36.059</c:v>
                </c:pt>
                <c:pt idx="1544">
                  <c:v>36.072</c:v>
                </c:pt>
                <c:pt idx="1545">
                  <c:v>36.085</c:v>
                </c:pt>
                <c:pt idx="1546">
                  <c:v>36.098</c:v>
                </c:pt>
                <c:pt idx="1547">
                  <c:v>36.111</c:v>
                </c:pt>
                <c:pt idx="1548">
                  <c:v>36.124</c:v>
                </c:pt>
                <c:pt idx="1549">
                  <c:v>36.137</c:v>
                </c:pt>
                <c:pt idx="1550">
                  <c:v>36.15</c:v>
                </c:pt>
                <c:pt idx="1551">
                  <c:v>36.163</c:v>
                </c:pt>
                <c:pt idx="1552">
                  <c:v>36.176</c:v>
                </c:pt>
                <c:pt idx="1553">
                  <c:v>36.189</c:v>
                </c:pt>
                <c:pt idx="1554">
                  <c:v>36.202</c:v>
                </c:pt>
                <c:pt idx="1555">
                  <c:v>36.215</c:v>
                </c:pt>
                <c:pt idx="1556">
                  <c:v>36.228</c:v>
                </c:pt>
                <c:pt idx="1557">
                  <c:v>36.241</c:v>
                </c:pt>
                <c:pt idx="1558">
                  <c:v>36.254</c:v>
                </c:pt>
                <c:pt idx="1559">
                  <c:v>36.267</c:v>
                </c:pt>
                <c:pt idx="1560">
                  <c:v>36.28</c:v>
                </c:pt>
                <c:pt idx="1561">
                  <c:v>36.293</c:v>
                </c:pt>
                <c:pt idx="1562">
                  <c:v>36.306</c:v>
                </c:pt>
                <c:pt idx="1563">
                  <c:v>36.319</c:v>
                </c:pt>
                <c:pt idx="1564">
                  <c:v>36.332</c:v>
                </c:pt>
                <c:pt idx="1565">
                  <c:v>36.345</c:v>
                </c:pt>
                <c:pt idx="1566">
                  <c:v>36.358</c:v>
                </c:pt>
                <c:pt idx="1567">
                  <c:v>36.371</c:v>
                </c:pt>
                <c:pt idx="1568">
                  <c:v>36.384</c:v>
                </c:pt>
                <c:pt idx="1569">
                  <c:v>36.397</c:v>
                </c:pt>
                <c:pt idx="1570">
                  <c:v>36.41</c:v>
                </c:pt>
                <c:pt idx="1571">
                  <c:v>36.423</c:v>
                </c:pt>
                <c:pt idx="1572">
                  <c:v>36.436</c:v>
                </c:pt>
                <c:pt idx="1573">
                  <c:v>36.449</c:v>
                </c:pt>
                <c:pt idx="1574">
                  <c:v>36.462</c:v>
                </c:pt>
                <c:pt idx="1575">
                  <c:v>36.475</c:v>
                </c:pt>
                <c:pt idx="1576">
                  <c:v>36.488</c:v>
                </c:pt>
                <c:pt idx="1577">
                  <c:v>36.501</c:v>
                </c:pt>
                <c:pt idx="1578">
                  <c:v>36.514</c:v>
                </c:pt>
                <c:pt idx="1579">
                  <c:v>36.527</c:v>
                </c:pt>
                <c:pt idx="1580">
                  <c:v>36.54</c:v>
                </c:pt>
                <c:pt idx="1581">
                  <c:v>36.553</c:v>
                </c:pt>
                <c:pt idx="1582">
                  <c:v>36.566</c:v>
                </c:pt>
                <c:pt idx="1583">
                  <c:v>36.579</c:v>
                </c:pt>
                <c:pt idx="1584">
                  <c:v>36.592</c:v>
                </c:pt>
                <c:pt idx="1585">
                  <c:v>36.605</c:v>
                </c:pt>
                <c:pt idx="1586">
                  <c:v>36.618</c:v>
                </c:pt>
                <c:pt idx="1587">
                  <c:v>36.631</c:v>
                </c:pt>
                <c:pt idx="1588">
                  <c:v>36.644</c:v>
                </c:pt>
                <c:pt idx="1589">
                  <c:v>36.657</c:v>
                </c:pt>
                <c:pt idx="1590">
                  <c:v>36.67</c:v>
                </c:pt>
                <c:pt idx="1591">
                  <c:v>36.683</c:v>
                </c:pt>
                <c:pt idx="1592">
                  <c:v>36.696</c:v>
                </c:pt>
                <c:pt idx="1593">
                  <c:v>36.709</c:v>
                </c:pt>
                <c:pt idx="1594">
                  <c:v>36.722</c:v>
                </c:pt>
                <c:pt idx="1595">
                  <c:v>36.735</c:v>
                </c:pt>
                <c:pt idx="1596">
                  <c:v>36.748</c:v>
                </c:pt>
                <c:pt idx="1597">
                  <c:v>36.761</c:v>
                </c:pt>
                <c:pt idx="1598">
                  <c:v>36.774</c:v>
                </c:pt>
                <c:pt idx="1599">
                  <c:v>36.787</c:v>
                </c:pt>
                <c:pt idx="1600">
                  <c:v>36.8</c:v>
                </c:pt>
                <c:pt idx="1601">
                  <c:v>36.813</c:v>
                </c:pt>
                <c:pt idx="1602">
                  <c:v>36.826</c:v>
                </c:pt>
                <c:pt idx="1603">
                  <c:v>36.839</c:v>
                </c:pt>
                <c:pt idx="1604">
                  <c:v>36.852</c:v>
                </c:pt>
                <c:pt idx="1605">
                  <c:v>36.865</c:v>
                </c:pt>
                <c:pt idx="1606">
                  <c:v>36.878</c:v>
                </c:pt>
                <c:pt idx="1607">
                  <c:v>36.891</c:v>
                </c:pt>
                <c:pt idx="1608">
                  <c:v>36.904</c:v>
                </c:pt>
                <c:pt idx="1609">
                  <c:v>36.917</c:v>
                </c:pt>
                <c:pt idx="1610">
                  <c:v>36.93</c:v>
                </c:pt>
                <c:pt idx="1611">
                  <c:v>36.943</c:v>
                </c:pt>
                <c:pt idx="1612">
                  <c:v>36.956</c:v>
                </c:pt>
                <c:pt idx="1613">
                  <c:v>36.969</c:v>
                </c:pt>
                <c:pt idx="1614">
                  <c:v>36.982</c:v>
                </c:pt>
                <c:pt idx="1615">
                  <c:v>36.995</c:v>
                </c:pt>
                <c:pt idx="1616">
                  <c:v>37.008</c:v>
                </c:pt>
                <c:pt idx="1617">
                  <c:v>37.021</c:v>
                </c:pt>
                <c:pt idx="1618">
                  <c:v>37.034</c:v>
                </c:pt>
                <c:pt idx="1619">
                  <c:v>37.047</c:v>
                </c:pt>
                <c:pt idx="1620">
                  <c:v>37.06</c:v>
                </c:pt>
                <c:pt idx="1621">
                  <c:v>37.073</c:v>
                </c:pt>
                <c:pt idx="1622">
                  <c:v>37.086</c:v>
                </c:pt>
                <c:pt idx="1623">
                  <c:v>37.099</c:v>
                </c:pt>
                <c:pt idx="1624">
                  <c:v>37.112</c:v>
                </c:pt>
                <c:pt idx="1625">
                  <c:v>37.125</c:v>
                </c:pt>
                <c:pt idx="1626">
                  <c:v>37.138</c:v>
                </c:pt>
                <c:pt idx="1627">
                  <c:v>37.151</c:v>
                </c:pt>
                <c:pt idx="1628">
                  <c:v>37.164</c:v>
                </c:pt>
                <c:pt idx="1629">
                  <c:v>37.177</c:v>
                </c:pt>
                <c:pt idx="1630">
                  <c:v>37.19</c:v>
                </c:pt>
                <c:pt idx="1631">
                  <c:v>37.203</c:v>
                </c:pt>
                <c:pt idx="1632">
                  <c:v>37.216</c:v>
                </c:pt>
                <c:pt idx="1633">
                  <c:v>37.229</c:v>
                </c:pt>
                <c:pt idx="1634">
                  <c:v>37.242</c:v>
                </c:pt>
                <c:pt idx="1635">
                  <c:v>37.255</c:v>
                </c:pt>
                <c:pt idx="1636">
                  <c:v>37.268</c:v>
                </c:pt>
                <c:pt idx="1637">
                  <c:v>37.281</c:v>
                </c:pt>
                <c:pt idx="1638">
                  <c:v>37.294</c:v>
                </c:pt>
                <c:pt idx="1639">
                  <c:v>37.307</c:v>
                </c:pt>
                <c:pt idx="1640">
                  <c:v>37.32</c:v>
                </c:pt>
                <c:pt idx="1641">
                  <c:v>37.333</c:v>
                </c:pt>
                <c:pt idx="1642">
                  <c:v>37.346</c:v>
                </c:pt>
                <c:pt idx="1643">
                  <c:v>37.359</c:v>
                </c:pt>
                <c:pt idx="1644">
                  <c:v>37.372</c:v>
                </c:pt>
                <c:pt idx="1645">
                  <c:v>37.385</c:v>
                </c:pt>
                <c:pt idx="1646">
                  <c:v>37.398</c:v>
                </c:pt>
                <c:pt idx="1647">
                  <c:v>37.411</c:v>
                </c:pt>
                <c:pt idx="1648">
                  <c:v>37.424</c:v>
                </c:pt>
                <c:pt idx="1649">
                  <c:v>37.437</c:v>
                </c:pt>
                <c:pt idx="1650">
                  <c:v>37.45</c:v>
                </c:pt>
                <c:pt idx="1651">
                  <c:v>37.463</c:v>
                </c:pt>
                <c:pt idx="1652">
                  <c:v>37.476</c:v>
                </c:pt>
                <c:pt idx="1653">
                  <c:v>37.489</c:v>
                </c:pt>
                <c:pt idx="1654">
                  <c:v>37.502</c:v>
                </c:pt>
                <c:pt idx="1655">
                  <c:v>37.515</c:v>
                </c:pt>
                <c:pt idx="1656">
                  <c:v>37.528</c:v>
                </c:pt>
                <c:pt idx="1657">
                  <c:v>37.541</c:v>
                </c:pt>
                <c:pt idx="1658">
                  <c:v>37.554</c:v>
                </c:pt>
                <c:pt idx="1659">
                  <c:v>37.567</c:v>
                </c:pt>
                <c:pt idx="1660">
                  <c:v>37.58</c:v>
                </c:pt>
                <c:pt idx="1661">
                  <c:v>37.593</c:v>
                </c:pt>
                <c:pt idx="1662">
                  <c:v>37.606</c:v>
                </c:pt>
                <c:pt idx="1663">
                  <c:v>37.619</c:v>
                </c:pt>
                <c:pt idx="1664">
                  <c:v>37.632</c:v>
                </c:pt>
                <c:pt idx="1665">
                  <c:v>37.645</c:v>
                </c:pt>
                <c:pt idx="1666">
                  <c:v>37.658</c:v>
                </c:pt>
                <c:pt idx="1667">
                  <c:v>37.671</c:v>
                </c:pt>
                <c:pt idx="1668">
                  <c:v>37.684</c:v>
                </c:pt>
                <c:pt idx="1669">
                  <c:v>37.697</c:v>
                </c:pt>
                <c:pt idx="1670">
                  <c:v>37.71</c:v>
                </c:pt>
                <c:pt idx="1671">
                  <c:v>37.723</c:v>
                </c:pt>
                <c:pt idx="1672">
                  <c:v>37.736</c:v>
                </c:pt>
                <c:pt idx="1673">
                  <c:v>37.749</c:v>
                </c:pt>
                <c:pt idx="1674">
                  <c:v>37.762</c:v>
                </c:pt>
                <c:pt idx="1675">
                  <c:v>37.775</c:v>
                </c:pt>
                <c:pt idx="1676">
                  <c:v>37.788</c:v>
                </c:pt>
                <c:pt idx="1677">
                  <c:v>37.801</c:v>
                </c:pt>
                <c:pt idx="1678">
                  <c:v>37.814</c:v>
                </c:pt>
                <c:pt idx="1679">
                  <c:v>37.827</c:v>
                </c:pt>
                <c:pt idx="1680">
                  <c:v>37.84</c:v>
                </c:pt>
                <c:pt idx="1681">
                  <c:v>37.853</c:v>
                </c:pt>
                <c:pt idx="1682">
                  <c:v>37.866</c:v>
                </c:pt>
                <c:pt idx="1683">
                  <c:v>37.879</c:v>
                </c:pt>
                <c:pt idx="1684">
                  <c:v>37.892</c:v>
                </c:pt>
                <c:pt idx="1685">
                  <c:v>37.905</c:v>
                </c:pt>
                <c:pt idx="1686">
                  <c:v>37.918</c:v>
                </c:pt>
                <c:pt idx="1687">
                  <c:v>37.931</c:v>
                </c:pt>
                <c:pt idx="1688">
                  <c:v>37.944</c:v>
                </c:pt>
                <c:pt idx="1689">
                  <c:v>37.957</c:v>
                </c:pt>
                <c:pt idx="1690">
                  <c:v>37.97</c:v>
                </c:pt>
                <c:pt idx="1691">
                  <c:v>37.983</c:v>
                </c:pt>
                <c:pt idx="1692">
                  <c:v>37.996</c:v>
                </c:pt>
                <c:pt idx="1693">
                  <c:v>38.009</c:v>
                </c:pt>
                <c:pt idx="1694">
                  <c:v>38.022</c:v>
                </c:pt>
                <c:pt idx="1695">
                  <c:v>38.035</c:v>
                </c:pt>
                <c:pt idx="1696">
                  <c:v>38.048</c:v>
                </c:pt>
                <c:pt idx="1697">
                  <c:v>38.061</c:v>
                </c:pt>
                <c:pt idx="1698">
                  <c:v>38.074</c:v>
                </c:pt>
                <c:pt idx="1699">
                  <c:v>38.087</c:v>
                </c:pt>
                <c:pt idx="1700">
                  <c:v>38.1</c:v>
                </c:pt>
                <c:pt idx="1701">
                  <c:v>38.113</c:v>
                </c:pt>
                <c:pt idx="1702">
                  <c:v>38.126</c:v>
                </c:pt>
                <c:pt idx="1703">
                  <c:v>38.139</c:v>
                </c:pt>
                <c:pt idx="1704">
                  <c:v>38.152</c:v>
                </c:pt>
                <c:pt idx="1705">
                  <c:v>38.165</c:v>
                </c:pt>
                <c:pt idx="1706">
                  <c:v>38.178</c:v>
                </c:pt>
                <c:pt idx="1707">
                  <c:v>38.191</c:v>
                </c:pt>
                <c:pt idx="1708">
                  <c:v>38.204</c:v>
                </c:pt>
                <c:pt idx="1709">
                  <c:v>38.217</c:v>
                </c:pt>
                <c:pt idx="1710">
                  <c:v>38.23</c:v>
                </c:pt>
                <c:pt idx="1711">
                  <c:v>38.243</c:v>
                </c:pt>
                <c:pt idx="1712">
                  <c:v>38.256</c:v>
                </c:pt>
                <c:pt idx="1713">
                  <c:v>38.269</c:v>
                </c:pt>
                <c:pt idx="1714">
                  <c:v>38.282</c:v>
                </c:pt>
                <c:pt idx="1715">
                  <c:v>38.295</c:v>
                </c:pt>
                <c:pt idx="1716">
                  <c:v>38.308</c:v>
                </c:pt>
                <c:pt idx="1717">
                  <c:v>38.321</c:v>
                </c:pt>
                <c:pt idx="1718">
                  <c:v>38.334</c:v>
                </c:pt>
                <c:pt idx="1719">
                  <c:v>38.347</c:v>
                </c:pt>
                <c:pt idx="1720">
                  <c:v>38.36</c:v>
                </c:pt>
                <c:pt idx="1721">
                  <c:v>38.373</c:v>
                </c:pt>
                <c:pt idx="1722">
                  <c:v>38.386</c:v>
                </c:pt>
                <c:pt idx="1723">
                  <c:v>38.399</c:v>
                </c:pt>
                <c:pt idx="1724">
                  <c:v>38.412</c:v>
                </c:pt>
                <c:pt idx="1725">
                  <c:v>38.425</c:v>
                </c:pt>
                <c:pt idx="1726">
                  <c:v>38.438</c:v>
                </c:pt>
                <c:pt idx="1727">
                  <c:v>38.451</c:v>
                </c:pt>
                <c:pt idx="1728">
                  <c:v>38.464</c:v>
                </c:pt>
                <c:pt idx="1729">
                  <c:v>38.477</c:v>
                </c:pt>
                <c:pt idx="1730">
                  <c:v>38.49</c:v>
                </c:pt>
                <c:pt idx="1731">
                  <c:v>38.503</c:v>
                </c:pt>
                <c:pt idx="1732">
                  <c:v>38.516</c:v>
                </c:pt>
                <c:pt idx="1733">
                  <c:v>38.529</c:v>
                </c:pt>
                <c:pt idx="1734">
                  <c:v>38.542</c:v>
                </c:pt>
                <c:pt idx="1735">
                  <c:v>38.555</c:v>
                </c:pt>
                <c:pt idx="1736">
                  <c:v>38.568</c:v>
                </c:pt>
                <c:pt idx="1737">
                  <c:v>38.581</c:v>
                </c:pt>
                <c:pt idx="1738">
                  <c:v>38.594</c:v>
                </c:pt>
                <c:pt idx="1739">
                  <c:v>38.607</c:v>
                </c:pt>
                <c:pt idx="1740">
                  <c:v>38.62</c:v>
                </c:pt>
                <c:pt idx="1741">
                  <c:v>38.633</c:v>
                </c:pt>
                <c:pt idx="1742">
                  <c:v>38.646</c:v>
                </c:pt>
                <c:pt idx="1743">
                  <c:v>38.659</c:v>
                </c:pt>
                <c:pt idx="1744">
                  <c:v>38.672</c:v>
                </c:pt>
                <c:pt idx="1745">
                  <c:v>38.685</c:v>
                </c:pt>
                <c:pt idx="1746">
                  <c:v>38.698</c:v>
                </c:pt>
                <c:pt idx="1747">
                  <c:v>38.711</c:v>
                </c:pt>
                <c:pt idx="1748">
                  <c:v>38.724</c:v>
                </c:pt>
                <c:pt idx="1749">
                  <c:v>38.737</c:v>
                </c:pt>
                <c:pt idx="1750">
                  <c:v>38.75</c:v>
                </c:pt>
                <c:pt idx="1751">
                  <c:v>38.763</c:v>
                </c:pt>
                <c:pt idx="1752">
                  <c:v>38.776</c:v>
                </c:pt>
                <c:pt idx="1753">
                  <c:v>38.789</c:v>
                </c:pt>
                <c:pt idx="1754">
                  <c:v>38.802</c:v>
                </c:pt>
                <c:pt idx="1755">
                  <c:v>38.815</c:v>
                </c:pt>
                <c:pt idx="1756">
                  <c:v>38.828</c:v>
                </c:pt>
                <c:pt idx="1757">
                  <c:v>38.841</c:v>
                </c:pt>
                <c:pt idx="1758">
                  <c:v>38.854</c:v>
                </c:pt>
                <c:pt idx="1759">
                  <c:v>38.867</c:v>
                </c:pt>
                <c:pt idx="1760">
                  <c:v>38.88</c:v>
                </c:pt>
                <c:pt idx="1761">
                  <c:v>38.893</c:v>
                </c:pt>
                <c:pt idx="1762">
                  <c:v>38.906</c:v>
                </c:pt>
                <c:pt idx="1763">
                  <c:v>38.919</c:v>
                </c:pt>
                <c:pt idx="1764">
                  <c:v>38.932</c:v>
                </c:pt>
                <c:pt idx="1765">
                  <c:v>38.945</c:v>
                </c:pt>
                <c:pt idx="1766">
                  <c:v>38.958</c:v>
                </c:pt>
                <c:pt idx="1767">
                  <c:v>38.971</c:v>
                </c:pt>
                <c:pt idx="1768">
                  <c:v>38.984</c:v>
                </c:pt>
                <c:pt idx="1769">
                  <c:v>38.997</c:v>
                </c:pt>
                <c:pt idx="1770">
                  <c:v>39.01</c:v>
                </c:pt>
                <c:pt idx="1771">
                  <c:v>39.023</c:v>
                </c:pt>
                <c:pt idx="1772">
                  <c:v>39.036</c:v>
                </c:pt>
                <c:pt idx="1773">
                  <c:v>39.049</c:v>
                </c:pt>
                <c:pt idx="1774">
                  <c:v>39.062</c:v>
                </c:pt>
                <c:pt idx="1775">
                  <c:v>39.075</c:v>
                </c:pt>
                <c:pt idx="1776">
                  <c:v>39.088</c:v>
                </c:pt>
                <c:pt idx="1777">
                  <c:v>39.101</c:v>
                </c:pt>
                <c:pt idx="1778">
                  <c:v>39.114</c:v>
                </c:pt>
                <c:pt idx="1779">
                  <c:v>39.127</c:v>
                </c:pt>
                <c:pt idx="1780">
                  <c:v>39.14</c:v>
                </c:pt>
                <c:pt idx="1781">
                  <c:v>39.153</c:v>
                </c:pt>
                <c:pt idx="1782">
                  <c:v>39.166</c:v>
                </c:pt>
                <c:pt idx="1783">
                  <c:v>39.179</c:v>
                </c:pt>
                <c:pt idx="1784">
                  <c:v>39.192</c:v>
                </c:pt>
                <c:pt idx="1785">
                  <c:v>39.205</c:v>
                </c:pt>
                <c:pt idx="1786">
                  <c:v>39.218</c:v>
                </c:pt>
                <c:pt idx="1787">
                  <c:v>39.231</c:v>
                </c:pt>
                <c:pt idx="1788">
                  <c:v>39.244</c:v>
                </c:pt>
                <c:pt idx="1789">
                  <c:v>39.257</c:v>
                </c:pt>
                <c:pt idx="1790">
                  <c:v>39.27</c:v>
                </c:pt>
                <c:pt idx="1791">
                  <c:v>39.283</c:v>
                </c:pt>
                <c:pt idx="1792">
                  <c:v>39.296</c:v>
                </c:pt>
                <c:pt idx="1793">
                  <c:v>39.309</c:v>
                </c:pt>
                <c:pt idx="1794">
                  <c:v>39.322</c:v>
                </c:pt>
                <c:pt idx="1795">
                  <c:v>39.335</c:v>
                </c:pt>
                <c:pt idx="1796">
                  <c:v>39.348</c:v>
                </c:pt>
                <c:pt idx="1797">
                  <c:v>39.361</c:v>
                </c:pt>
                <c:pt idx="1798">
                  <c:v>39.374</c:v>
                </c:pt>
                <c:pt idx="1799">
                  <c:v>39.387</c:v>
                </c:pt>
                <c:pt idx="1800">
                  <c:v>39.4</c:v>
                </c:pt>
                <c:pt idx="1801">
                  <c:v>39.413</c:v>
                </c:pt>
                <c:pt idx="1802">
                  <c:v>39.426</c:v>
                </c:pt>
                <c:pt idx="1803">
                  <c:v>39.439</c:v>
                </c:pt>
                <c:pt idx="1804">
                  <c:v>39.452</c:v>
                </c:pt>
                <c:pt idx="1805">
                  <c:v>39.465</c:v>
                </c:pt>
                <c:pt idx="1806">
                  <c:v>39.478</c:v>
                </c:pt>
                <c:pt idx="1807">
                  <c:v>39.491</c:v>
                </c:pt>
                <c:pt idx="1808">
                  <c:v>39.504</c:v>
                </c:pt>
                <c:pt idx="1809">
                  <c:v>39.517</c:v>
                </c:pt>
                <c:pt idx="1810">
                  <c:v>39.53</c:v>
                </c:pt>
                <c:pt idx="1811">
                  <c:v>39.543</c:v>
                </c:pt>
                <c:pt idx="1812">
                  <c:v>39.556</c:v>
                </c:pt>
                <c:pt idx="1813">
                  <c:v>39.569</c:v>
                </c:pt>
                <c:pt idx="1814">
                  <c:v>39.582</c:v>
                </c:pt>
                <c:pt idx="1815">
                  <c:v>39.595</c:v>
                </c:pt>
                <c:pt idx="1816">
                  <c:v>39.608</c:v>
                </c:pt>
                <c:pt idx="1817">
                  <c:v>39.621</c:v>
                </c:pt>
                <c:pt idx="1818">
                  <c:v>39.634</c:v>
                </c:pt>
                <c:pt idx="1819">
                  <c:v>39.647</c:v>
                </c:pt>
                <c:pt idx="1820">
                  <c:v>39.66</c:v>
                </c:pt>
                <c:pt idx="1821">
                  <c:v>39.673</c:v>
                </c:pt>
                <c:pt idx="1822">
                  <c:v>39.686</c:v>
                </c:pt>
                <c:pt idx="1823">
                  <c:v>39.699</c:v>
                </c:pt>
                <c:pt idx="1824">
                  <c:v>39.712</c:v>
                </c:pt>
                <c:pt idx="1825">
                  <c:v>39.725</c:v>
                </c:pt>
                <c:pt idx="1826">
                  <c:v>39.738</c:v>
                </c:pt>
                <c:pt idx="1827">
                  <c:v>39.751</c:v>
                </c:pt>
                <c:pt idx="1828">
                  <c:v>39.764</c:v>
                </c:pt>
                <c:pt idx="1829">
                  <c:v>39.777</c:v>
                </c:pt>
                <c:pt idx="1830">
                  <c:v>39.79</c:v>
                </c:pt>
                <c:pt idx="1831">
                  <c:v>39.803</c:v>
                </c:pt>
                <c:pt idx="1832">
                  <c:v>39.816</c:v>
                </c:pt>
                <c:pt idx="1833">
                  <c:v>39.829</c:v>
                </c:pt>
                <c:pt idx="1834">
                  <c:v>39.842</c:v>
                </c:pt>
                <c:pt idx="1835">
                  <c:v>39.855</c:v>
                </c:pt>
                <c:pt idx="1836">
                  <c:v>39.868</c:v>
                </c:pt>
                <c:pt idx="1837">
                  <c:v>39.881</c:v>
                </c:pt>
                <c:pt idx="1838">
                  <c:v>39.894</c:v>
                </c:pt>
                <c:pt idx="1839">
                  <c:v>39.907</c:v>
                </c:pt>
                <c:pt idx="1840">
                  <c:v>39.92</c:v>
                </c:pt>
                <c:pt idx="1841">
                  <c:v>39.933</c:v>
                </c:pt>
                <c:pt idx="1842">
                  <c:v>39.946</c:v>
                </c:pt>
                <c:pt idx="1843">
                  <c:v>39.959</c:v>
                </c:pt>
                <c:pt idx="1844">
                  <c:v>39.972</c:v>
                </c:pt>
                <c:pt idx="1845">
                  <c:v>39.985</c:v>
                </c:pt>
                <c:pt idx="1846">
                  <c:v>39.998</c:v>
                </c:pt>
                <c:pt idx="1847">
                  <c:v>40.011</c:v>
                </c:pt>
                <c:pt idx="1848">
                  <c:v>40.024</c:v>
                </c:pt>
                <c:pt idx="1849">
                  <c:v>40.037</c:v>
                </c:pt>
                <c:pt idx="1850">
                  <c:v>40.05</c:v>
                </c:pt>
                <c:pt idx="1851">
                  <c:v>40.063</c:v>
                </c:pt>
                <c:pt idx="1852">
                  <c:v>40.076</c:v>
                </c:pt>
                <c:pt idx="1853">
                  <c:v>40.089</c:v>
                </c:pt>
                <c:pt idx="1854">
                  <c:v>40.102</c:v>
                </c:pt>
                <c:pt idx="1855">
                  <c:v>40.115</c:v>
                </c:pt>
                <c:pt idx="1856">
                  <c:v>40.128</c:v>
                </c:pt>
                <c:pt idx="1857">
                  <c:v>40.141</c:v>
                </c:pt>
                <c:pt idx="1858">
                  <c:v>40.154</c:v>
                </c:pt>
                <c:pt idx="1859">
                  <c:v>40.167</c:v>
                </c:pt>
                <c:pt idx="1860">
                  <c:v>40.18</c:v>
                </c:pt>
                <c:pt idx="1861">
                  <c:v>40.193</c:v>
                </c:pt>
                <c:pt idx="1862">
                  <c:v>40.206</c:v>
                </c:pt>
                <c:pt idx="1863">
                  <c:v>40.219</c:v>
                </c:pt>
                <c:pt idx="1864">
                  <c:v>40.232</c:v>
                </c:pt>
                <c:pt idx="1865">
                  <c:v>40.245</c:v>
                </c:pt>
                <c:pt idx="1866">
                  <c:v>40.258</c:v>
                </c:pt>
                <c:pt idx="1867">
                  <c:v>40.271</c:v>
                </c:pt>
                <c:pt idx="1868">
                  <c:v>40.284</c:v>
                </c:pt>
                <c:pt idx="1869">
                  <c:v>40.297</c:v>
                </c:pt>
                <c:pt idx="1870">
                  <c:v>40.31</c:v>
                </c:pt>
                <c:pt idx="1871">
                  <c:v>40.323</c:v>
                </c:pt>
                <c:pt idx="1872">
                  <c:v>40.336</c:v>
                </c:pt>
                <c:pt idx="1873">
                  <c:v>40.349</c:v>
                </c:pt>
                <c:pt idx="1874">
                  <c:v>40.362</c:v>
                </c:pt>
                <c:pt idx="1875">
                  <c:v>40.375</c:v>
                </c:pt>
                <c:pt idx="1876">
                  <c:v>40.388</c:v>
                </c:pt>
                <c:pt idx="1877">
                  <c:v>40.401</c:v>
                </c:pt>
                <c:pt idx="1878">
                  <c:v>40.414</c:v>
                </c:pt>
                <c:pt idx="1879">
                  <c:v>40.427</c:v>
                </c:pt>
                <c:pt idx="1880">
                  <c:v>40.44</c:v>
                </c:pt>
                <c:pt idx="1881">
                  <c:v>40.453</c:v>
                </c:pt>
                <c:pt idx="1882">
                  <c:v>40.466</c:v>
                </c:pt>
                <c:pt idx="1883">
                  <c:v>40.479</c:v>
                </c:pt>
                <c:pt idx="1884">
                  <c:v>40.492</c:v>
                </c:pt>
                <c:pt idx="1885">
                  <c:v>40.505</c:v>
                </c:pt>
                <c:pt idx="1886">
                  <c:v>40.518</c:v>
                </c:pt>
                <c:pt idx="1887">
                  <c:v>40.531</c:v>
                </c:pt>
                <c:pt idx="1888">
                  <c:v>40.544</c:v>
                </c:pt>
                <c:pt idx="1889">
                  <c:v>40.557</c:v>
                </c:pt>
                <c:pt idx="1890">
                  <c:v>40.57</c:v>
                </c:pt>
                <c:pt idx="1891">
                  <c:v>40.583</c:v>
                </c:pt>
                <c:pt idx="1892">
                  <c:v>40.596</c:v>
                </c:pt>
                <c:pt idx="1893">
                  <c:v>40.609</c:v>
                </c:pt>
                <c:pt idx="1894">
                  <c:v>40.622</c:v>
                </c:pt>
                <c:pt idx="1895">
                  <c:v>40.635</c:v>
                </c:pt>
                <c:pt idx="1896">
                  <c:v>40.648</c:v>
                </c:pt>
                <c:pt idx="1897">
                  <c:v>40.661</c:v>
                </c:pt>
                <c:pt idx="1898">
                  <c:v>40.674</c:v>
                </c:pt>
                <c:pt idx="1899">
                  <c:v>40.687</c:v>
                </c:pt>
                <c:pt idx="1900">
                  <c:v>40.7</c:v>
                </c:pt>
                <c:pt idx="1901">
                  <c:v>40.713</c:v>
                </c:pt>
                <c:pt idx="1902">
                  <c:v>40.726</c:v>
                </c:pt>
                <c:pt idx="1903">
                  <c:v>40.739</c:v>
                </c:pt>
                <c:pt idx="1904">
                  <c:v>40.752</c:v>
                </c:pt>
                <c:pt idx="1905">
                  <c:v>40.765</c:v>
                </c:pt>
                <c:pt idx="1906">
                  <c:v>40.778</c:v>
                </c:pt>
                <c:pt idx="1907">
                  <c:v>40.791</c:v>
                </c:pt>
                <c:pt idx="1908">
                  <c:v>40.804</c:v>
                </c:pt>
                <c:pt idx="1909">
                  <c:v>40.817</c:v>
                </c:pt>
                <c:pt idx="1910">
                  <c:v>40.83</c:v>
                </c:pt>
                <c:pt idx="1911">
                  <c:v>40.843</c:v>
                </c:pt>
                <c:pt idx="1912">
                  <c:v>40.856</c:v>
                </c:pt>
                <c:pt idx="1913">
                  <c:v>40.869</c:v>
                </c:pt>
                <c:pt idx="1914">
                  <c:v>40.882</c:v>
                </c:pt>
                <c:pt idx="1915">
                  <c:v>40.895</c:v>
                </c:pt>
                <c:pt idx="1916">
                  <c:v>40.908</c:v>
                </c:pt>
                <c:pt idx="1917">
                  <c:v>40.921</c:v>
                </c:pt>
                <c:pt idx="1918">
                  <c:v>40.934</c:v>
                </c:pt>
                <c:pt idx="1919">
                  <c:v>40.947</c:v>
                </c:pt>
                <c:pt idx="1920">
                  <c:v>40.96</c:v>
                </c:pt>
                <c:pt idx="1921">
                  <c:v>40.973</c:v>
                </c:pt>
                <c:pt idx="1922">
                  <c:v>40.986</c:v>
                </c:pt>
                <c:pt idx="1923">
                  <c:v>40.999</c:v>
                </c:pt>
                <c:pt idx="1924">
                  <c:v>41.012</c:v>
                </c:pt>
                <c:pt idx="1925">
                  <c:v>41.025</c:v>
                </c:pt>
                <c:pt idx="1926">
                  <c:v>41.038</c:v>
                </c:pt>
                <c:pt idx="1927">
                  <c:v>41.051</c:v>
                </c:pt>
                <c:pt idx="1928">
                  <c:v>41.064</c:v>
                </c:pt>
                <c:pt idx="1929">
                  <c:v>41.077</c:v>
                </c:pt>
                <c:pt idx="1930">
                  <c:v>41.09</c:v>
                </c:pt>
                <c:pt idx="1931">
                  <c:v>41.103</c:v>
                </c:pt>
                <c:pt idx="1932">
                  <c:v>41.116</c:v>
                </c:pt>
                <c:pt idx="1933">
                  <c:v>41.129</c:v>
                </c:pt>
                <c:pt idx="1934">
                  <c:v>41.142</c:v>
                </c:pt>
                <c:pt idx="1935">
                  <c:v>41.155</c:v>
                </c:pt>
                <c:pt idx="1936">
                  <c:v>41.168</c:v>
                </c:pt>
                <c:pt idx="1937">
                  <c:v>41.181</c:v>
                </c:pt>
                <c:pt idx="1938">
                  <c:v>41.194</c:v>
                </c:pt>
                <c:pt idx="1939">
                  <c:v>41.207</c:v>
                </c:pt>
                <c:pt idx="1940">
                  <c:v>41.22</c:v>
                </c:pt>
                <c:pt idx="1941">
                  <c:v>41.233</c:v>
                </c:pt>
                <c:pt idx="1942">
                  <c:v>41.246</c:v>
                </c:pt>
                <c:pt idx="1943">
                  <c:v>41.259</c:v>
                </c:pt>
                <c:pt idx="1944">
                  <c:v>41.272</c:v>
                </c:pt>
                <c:pt idx="1945">
                  <c:v>41.285</c:v>
                </c:pt>
                <c:pt idx="1946">
                  <c:v>41.298</c:v>
                </c:pt>
                <c:pt idx="1947">
                  <c:v>41.311</c:v>
                </c:pt>
                <c:pt idx="1948">
                  <c:v>41.324</c:v>
                </c:pt>
                <c:pt idx="1949">
                  <c:v>41.337</c:v>
                </c:pt>
                <c:pt idx="1950">
                  <c:v>41.35</c:v>
                </c:pt>
                <c:pt idx="1951">
                  <c:v>41.363</c:v>
                </c:pt>
                <c:pt idx="1952">
                  <c:v>41.376</c:v>
                </c:pt>
                <c:pt idx="1953">
                  <c:v>41.389</c:v>
                </c:pt>
                <c:pt idx="1954">
                  <c:v>41.402</c:v>
                </c:pt>
                <c:pt idx="1955">
                  <c:v>41.415</c:v>
                </c:pt>
                <c:pt idx="1956">
                  <c:v>41.428</c:v>
                </c:pt>
                <c:pt idx="1957">
                  <c:v>41.441</c:v>
                </c:pt>
                <c:pt idx="1958">
                  <c:v>41.454</c:v>
                </c:pt>
                <c:pt idx="1959">
                  <c:v>41.467</c:v>
                </c:pt>
                <c:pt idx="1960">
                  <c:v>41.48</c:v>
                </c:pt>
                <c:pt idx="1961">
                  <c:v>41.493</c:v>
                </c:pt>
                <c:pt idx="1962">
                  <c:v>41.506</c:v>
                </c:pt>
                <c:pt idx="1963">
                  <c:v>41.519</c:v>
                </c:pt>
                <c:pt idx="1964">
                  <c:v>41.532</c:v>
                </c:pt>
                <c:pt idx="1965">
                  <c:v>41.545</c:v>
                </c:pt>
                <c:pt idx="1966">
                  <c:v>41.558</c:v>
                </c:pt>
                <c:pt idx="1967">
                  <c:v>41.571</c:v>
                </c:pt>
                <c:pt idx="1968">
                  <c:v>41.584</c:v>
                </c:pt>
                <c:pt idx="1969">
                  <c:v>41.597</c:v>
                </c:pt>
                <c:pt idx="1970">
                  <c:v>41.61</c:v>
                </c:pt>
                <c:pt idx="1971">
                  <c:v>41.623</c:v>
                </c:pt>
                <c:pt idx="1972">
                  <c:v>41.636</c:v>
                </c:pt>
                <c:pt idx="1973">
                  <c:v>41.649</c:v>
                </c:pt>
                <c:pt idx="1974">
                  <c:v>41.662</c:v>
                </c:pt>
                <c:pt idx="1975">
                  <c:v>41.675</c:v>
                </c:pt>
                <c:pt idx="1976">
                  <c:v>41.688</c:v>
                </c:pt>
                <c:pt idx="1977">
                  <c:v>41.701</c:v>
                </c:pt>
                <c:pt idx="1978">
                  <c:v>41.714</c:v>
                </c:pt>
                <c:pt idx="1979">
                  <c:v>41.727</c:v>
                </c:pt>
                <c:pt idx="1980">
                  <c:v>41.74</c:v>
                </c:pt>
                <c:pt idx="1981">
                  <c:v>41.753</c:v>
                </c:pt>
                <c:pt idx="1982">
                  <c:v>41.766</c:v>
                </c:pt>
                <c:pt idx="1983">
                  <c:v>41.779</c:v>
                </c:pt>
                <c:pt idx="1984">
                  <c:v>41.792</c:v>
                </c:pt>
                <c:pt idx="1985">
                  <c:v>41.805</c:v>
                </c:pt>
                <c:pt idx="1986">
                  <c:v>41.818</c:v>
                </c:pt>
                <c:pt idx="1987">
                  <c:v>41.831</c:v>
                </c:pt>
                <c:pt idx="1988">
                  <c:v>41.844</c:v>
                </c:pt>
                <c:pt idx="1989">
                  <c:v>41.857</c:v>
                </c:pt>
                <c:pt idx="1990">
                  <c:v>41.87</c:v>
                </c:pt>
                <c:pt idx="1991">
                  <c:v>41.883</c:v>
                </c:pt>
                <c:pt idx="1992">
                  <c:v>41.896</c:v>
                </c:pt>
                <c:pt idx="1993">
                  <c:v>41.909</c:v>
                </c:pt>
                <c:pt idx="1994">
                  <c:v>41.922</c:v>
                </c:pt>
                <c:pt idx="1995">
                  <c:v>41.935</c:v>
                </c:pt>
                <c:pt idx="1996">
                  <c:v>41.948</c:v>
                </c:pt>
                <c:pt idx="1997">
                  <c:v>41.961</c:v>
                </c:pt>
                <c:pt idx="1998">
                  <c:v>41.974</c:v>
                </c:pt>
                <c:pt idx="1999">
                  <c:v>41.987</c:v>
                </c:pt>
              </c:numCache>
            </c:numRef>
          </c:xVal>
          <c:yVal>
            <c:numRef>
              <c:f>PlotDat14!$D$1:$D$2000</c:f>
              <c:numCache>
                <c:formatCode>General</c:formatCode>
                <c:ptCount val="200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7.55631292425282E-008</c:v>
                </c:pt>
                <c:pt idx="34">
                  <c:v>9.5626124467333E-008</c:v>
                </c:pt>
                <c:pt idx="35">
                  <c:v>1.20774759119272E-007</c:v>
                </c:pt>
                <c:pt idx="36">
                  <c:v>1.52233001246245E-007</c:v>
                </c:pt>
                <c:pt idx="37">
                  <c:v>1.91502498116456E-007</c:v>
                </c:pt>
                <c:pt idx="38">
                  <c:v>2.40421378196511E-007</c:v>
                </c:pt>
                <c:pt idx="39">
                  <c:v>3.01234511216877E-007</c:v>
                </c:pt>
                <c:pt idx="40">
                  <c:v>3.76677234898023E-007</c:v>
                </c:pt>
                <c:pt idx="41">
                  <c:v>4.70074860977251E-007</c:v>
                </c:pt>
                <c:pt idx="42">
                  <c:v>5.85460613449429E-007</c:v>
                </c:pt>
                <c:pt idx="43">
                  <c:v>7.27715030768077E-007</c:v>
                </c:pt>
                <c:pt idx="44">
                  <c:v>9.02730283224692E-007</c:v>
                </c:pt>
                <c:pt idx="45">
                  <c:v>1.11760331853767E-006</c:v>
                </c:pt>
                <c:pt idx="46">
                  <c:v>1.38086225400557E-006</c:v>
                </c:pt>
                <c:pt idx="47">
                  <c:v>1.70273098291776E-006</c:v>
                </c:pt>
                <c:pt idx="48">
                  <c:v>2.09543755589462E-006</c:v>
                </c:pt>
                <c:pt idx="49">
                  <c:v>2.57357253304638E-006</c:v>
                </c:pt>
                <c:pt idx="50">
                  <c:v>3.15450417758499E-006</c:v>
                </c:pt>
                <c:pt idx="51">
                  <c:v>3.85885807161978E-006</c:v>
                </c:pt>
                <c:pt idx="52">
                  <c:v>4.71106947432924E-006</c:v>
                </c:pt>
                <c:pt idx="53">
                  <c:v>5.74001750358107E-006</c:v>
                </c:pt>
                <c:pt idx="54">
                  <c:v>6.97975099406078E-006</c:v>
                </c:pt>
                <c:pt idx="55">
                  <c:v>8.47031665528417E-006</c:v>
                </c:pt>
                <c:pt idx="56">
                  <c:v>1.02587009058031E-005</c:v>
                </c:pt>
                <c:pt idx="57">
                  <c:v>1.23998974768094E-005</c:v>
                </c:pt>
                <c:pt idx="58">
                  <c:v>1.49581135371348E-005</c:v>
                </c:pt>
                <c:pt idx="59">
                  <c:v>1.80081276668883E-005</c:v>
                </c:pt>
                <c:pt idx="60">
                  <c:v>2.1636813469614E-005</c:v>
                </c:pt>
                <c:pt idx="61">
                  <c:v>2.59448429300802E-005</c:v>
                </c:pt>
                <c:pt idx="62">
                  <c:v>3.10485837603946E-005</c:v>
                </c:pt>
                <c:pt idx="63">
                  <c:v>3.7082204891016E-005</c:v>
                </c:pt>
                <c:pt idx="64">
                  <c:v>4.42000039124744E-005</c:v>
                </c:pt>
                <c:pt idx="65">
                  <c:v>5.2578969611891E-005</c:v>
                </c:pt>
                <c:pt idx="66">
                  <c:v>6.2421591727611E-005</c:v>
                </c:pt>
                <c:pt idx="67">
                  <c:v>7.39589286149226E-005</c:v>
                </c:pt>
                <c:pt idx="68">
                  <c:v>8.74539416254825E-005</c:v>
                </c:pt>
                <c:pt idx="69">
                  <c:v>0.000103205102601492</c:v>
                </c:pt>
                <c:pt idx="70">
                  <c:v>0.000121550277924348</c:v>
                </c:pt>
                <c:pt idx="71">
                  <c:v>0.000142870888989498</c:v>
                </c:pt>
                <c:pt idx="72">
                  <c:v>0.000167596344763877</c:v>
                </c:pt>
                <c:pt idx="73">
                  <c:v>0.000196208737183435</c:v>
                </c:pt>
                <c:pt idx="74">
                  <c:v>0.000229247784540434</c:v>
                </c:pt>
                <c:pt idx="75">
                  <c:v>0.000267316001676215</c:v>
                </c:pt>
                <c:pt idx="76">
                  <c:v>0.000311084068732495</c:v>
                </c:pt>
                <c:pt idx="77">
                  <c:v>0.000361296362435219</c:v>
                </c:pt>
                <c:pt idx="78">
                  <c:v>0.00041877660541764</c:v>
                </c:pt>
                <c:pt idx="79">
                  <c:v>0.000484433579985177</c:v>
                </c:pt>
                <c:pt idx="80">
                  <c:v>0.000559266843051849</c:v>
                </c:pt>
                <c:pt idx="81">
                  <c:v>0.000644372368835031</c:v>
                </c:pt>
                <c:pt idx="82">
                  <c:v>0.000740948035398374</c:v>
                </c:pt>
                <c:pt idx="83">
                  <c:v>0.000850298860433297</c:v>
                </c:pt>
                <c:pt idx="84">
                  <c:v>0.000973841880936936</c:v>
                </c:pt>
                <c:pt idx="85">
                  <c:v>0.00111311056088632</c:v>
                </c:pt>
                <c:pt idx="86">
                  <c:v>0.00126975860084736</c:v>
                </c:pt>
                <c:pt idx="87">
                  <c:v>0.00144556301395471</c:v>
                </c:pt>
                <c:pt idx="88">
                  <c:v>0.00164242632412506</c:v>
                </c:pt>
                <c:pt idx="89">
                  <c:v>0.00186237773502892</c:v>
                </c:pt>
                <c:pt idx="90">
                  <c:v>0.00210757311255038</c:v>
                </c:pt>
                <c:pt idx="91">
                  <c:v>0.00238029361954677</c:v>
                </c:pt>
                <c:pt idx="92">
                  <c:v>0.00268294284000347</c:v>
                </c:pt>
                <c:pt idx="93">
                  <c:v>0.0030180422304981</c:v>
                </c:pt>
                <c:pt idx="94">
                  <c:v>0.00338822474056591</c:v>
                </c:pt>
                <c:pt idx="95">
                  <c:v>0.00379622645038616</c:v>
                </c:pt>
                <c:pt idx="96">
                  <c:v>0.00424487608447811</c:v>
                </c:pt>
                <c:pt idx="97">
                  <c:v>0.00473708227402127</c:v>
                </c:pt>
                <c:pt idx="98">
                  <c:v>0.00527581845821052</c:v>
                </c:pt>
                <c:pt idx="99">
                  <c:v>0.00586410533682522</c:v>
                </c:pt>
                <c:pt idx="100">
                  <c:v>0.00650499081202554</c:v>
                </c:pt>
                <c:pt idx="101">
                  <c:v>0.00720152738724013</c:v>
                </c:pt>
                <c:pt idx="102">
                  <c:v>0.00795674702480939</c:v>
                </c:pt>
                <c:pt idx="103">
                  <c:v>0.00877363350156406</c:v>
                </c:pt>
                <c:pt idx="104">
                  <c:v>0.00965509234249371</c:v>
                </c:pt>
                <c:pt idx="105">
                  <c:v>0.0106039184566475</c:v>
                </c:pt>
                <c:pt idx="106">
                  <c:v>0.0116227616459518</c:v>
                </c:pt>
                <c:pt idx="107">
                  <c:v>0.0127140902060595</c:v>
                </c:pt>
                <c:pt idx="108">
                  <c:v>0.0138801528880035</c:v>
                </c:pt>
                <c:pt idx="109">
                  <c:v>0.0151229395394366</c:v>
                </c:pt>
                <c:pt idx="110">
                  <c:v>0.0164441407937682</c:v>
                </c:pt>
                <c:pt idx="111">
                  <c:v>0.0178451072235123</c:v>
                </c:pt>
                <c:pt idx="112">
                  <c:v>0.0193268084196472</c:v>
                </c:pt>
                <c:pt idx="113">
                  <c:v>0.0208897925006704</c:v>
                </c:pt>
                <c:pt idx="114">
                  <c:v>0.022534146592175</c:v>
                </c:pt>
                <c:pt idx="115">
                  <c:v>0.024259458849143</c:v>
                </c:pt>
                <c:pt idx="116">
                  <c:v>0.0260647826175839</c:v>
                </c:pt>
                <c:pt idx="117">
                  <c:v>0.0279486033487352</c:v>
                </c:pt>
                <c:pt idx="118">
                  <c:v>0.0299088088867196</c:v>
                </c:pt>
                <c:pt idx="119">
                  <c:v>0.0319426637486292</c:v>
                </c:pt>
                <c:pt idx="120">
                  <c:v>0.034046788003646</c:v>
                </c:pt>
                <c:pt idx="121">
                  <c:v>0.0362171413346283</c:v>
                </c:pt>
                <c:pt idx="122">
                  <c:v>0.0384490128310933</c:v>
                </c:pt>
                <c:pt idx="123">
                  <c:v>0.0407370170167324</c:v>
                </c:pt>
                <c:pt idx="124">
                  <c:v>0.0430750965574341</c:v>
                </c:pt>
                <c:pt idx="125">
                  <c:v>0.0454565320277428</c:v>
                </c:pt>
                <c:pt idx="126">
                  <c:v>0.0478739590351656</c:v>
                </c:pt>
                <c:pt idx="127">
                  <c:v>0.0503193929137296</c:v>
                </c:pt>
                <c:pt idx="128">
                  <c:v>0.0527842611015936</c:v>
                </c:pt>
                <c:pt idx="129">
                  <c:v>0.0552594432137878</c:v>
                </c:pt>
                <c:pt idx="130">
                  <c:v>0.0577353187116707</c:v>
                </c:pt>
                <c:pt idx="131">
                  <c:v>0.0602018219572578</c:v>
                </c:pt>
                <c:pt idx="132">
                  <c:v>0.0626485043250685</c:v>
                </c:pt>
                <c:pt idx="133">
                  <c:v>0.0650646029284969</c:v>
                </c:pt>
                <c:pt idx="134">
                  <c:v>0.0674391154041859</c:v>
                </c:pt>
                <c:pt idx="135">
                  <c:v>0.0697608800884807</c:v>
                </c:pt>
                <c:pt idx="136">
                  <c:v>0.0720186608171016</c:v>
                </c:pt>
                <c:pt idx="137">
                  <c:v>0.0742012354846641</c:v>
                </c:pt>
                <c:pt idx="138">
                  <c:v>0.0762974874168046</c:v>
                </c:pt>
                <c:pt idx="139">
                  <c:v>0.078296498536177</c:v>
                </c:pt>
                <c:pt idx="140">
                  <c:v>0.0801876432463438</c:v>
                </c:pt>
                <c:pt idx="141">
                  <c:v>0.0819606819159338</c:v>
                </c:pt>
                <c:pt idx="142">
                  <c:v>0.083605852820725</c:v>
                </c:pt>
                <c:pt idx="143">
                  <c:v>0.0851139613943214</c:v>
                </c:pt>
                <c:pt idx="144">
                  <c:v>0.0864764656495115</c:v>
                </c:pt>
                <c:pt idx="145">
                  <c:v>0.0876855566623478</c:v>
                </c:pt>
                <c:pt idx="146">
                  <c:v>0.0887342330593755</c:v>
                </c:pt>
                <c:pt idx="147">
                  <c:v>0.0896163685147389</c:v>
                </c:pt>
                <c:pt idx="148">
                  <c:v>0.0903267713471636</c:v>
                </c:pt>
                <c:pt idx="149">
                  <c:v>0.0908612354058812</c:v>
                </c:pt>
                <c:pt idx="150">
                  <c:v>0.0912165815477648</c:v>
                </c:pt>
                <c:pt idx="151">
                  <c:v>0.0913906891334726</c:v>
                </c:pt>
                <c:pt idx="152">
                  <c:v>0.0913825171060377</c:v>
                </c:pt>
                <c:pt idx="153">
                  <c:v>0.0911921143587817</c:v>
                </c:pt>
                <c:pt idx="154">
                  <c:v>0.0908206192480903</c:v>
                </c:pt>
                <c:pt idx="155">
                  <c:v>0.0902702482578429</c:v>
                </c:pt>
                <c:pt idx="156">
                  <c:v>0.0895442739734235</c:v>
                </c:pt>
                <c:pt idx="157">
                  <c:v>0.088646992671535</c:v>
                </c:pt>
                <c:pt idx="158">
                  <c:v>0.0875836819748871</c:v>
                </c:pt>
                <c:pt idx="159">
                  <c:v>0.0863605491556509</c:v>
                </c:pt>
                <c:pt idx="160">
                  <c:v>0.0849846707960851</c:v>
                </c:pt>
                <c:pt idx="161">
                  <c:v>0.0834639246267471</c:v>
                </c:pt>
                <c:pt idx="162">
                  <c:v>0.081806914460412</c:v>
                </c:pt>
                <c:pt idx="163">
                  <c:v>0.0800228892216232</c:v>
                </c:pt>
                <c:pt idx="164">
                  <c:v>0.0781216571365179</c:v>
                </c:pt>
                <c:pt idx="165">
                  <c:v>0.0761134961943308</c:v>
                </c:pt>
                <c:pt idx="166">
                  <c:v>0.0740090620202647</c:v>
                </c:pt>
                <c:pt idx="167">
                  <c:v>0.0718192943091813</c:v>
                </c:pt>
                <c:pt idx="168">
                  <c:v>0.069555322960945</c:v>
                </c:pt>
                <c:pt idx="169">
                  <c:v>0.0672283750319974</c:v>
                </c:pt>
                <c:pt idx="170">
                  <c:v>0.0648496835746223</c:v>
                </c:pt>
                <c:pt idx="171">
                  <c:v>0.0624303993767897</c:v>
                </c:pt>
                <c:pt idx="172">
                  <c:v>0.0599815065427857</c:v>
                </c:pt>
                <c:pt idx="173">
                  <c:v>0.0575137427699346</c:v>
                </c:pt>
                <c:pt idx="174">
                  <c:v>0.0550375250813676</c:v>
                </c:pt>
                <c:pt idx="175">
                  <c:v>0.0525628816711912</c:v>
                </c:pt>
                <c:pt idx="176">
                  <c:v>0.0500993904085394</c:v>
                </c:pt>
                <c:pt idx="177">
                  <c:v>0.047656124433203</c:v>
                </c:pt>
                <c:pt idx="178">
                  <c:v>0.0452416051597974</c:v>
                </c:pt>
                <c:pt idx="179">
                  <c:v>0.0428637628920546</c:v>
                </c:pt>
                <c:pt idx="180">
                  <c:v>0.0405299051356266</c:v>
                </c:pt>
                <c:pt idx="181">
                  <c:v>0.0382466925888109</c:v>
                </c:pt>
                <c:pt idx="182">
                  <c:v>0.0360201226873928</c:v>
                </c:pt>
                <c:pt idx="183">
                  <c:v>0.0338555204839766</c:v>
                </c:pt>
                <c:pt idx="184">
                  <c:v>0.0317575365549447</c:v>
                </c:pt>
                <c:pt idx="185">
                  <c:v>0.0297301515505871</c:v>
                </c:pt>
                <c:pt idx="186">
                  <c:v>0.0277766869368545</c:v>
                </c:pt>
                <c:pt idx="187">
                  <c:v>0.0258998214210301</c:v>
                </c:pt>
                <c:pt idx="188">
                  <c:v>0.0241016125088375</c:v>
                </c:pt>
                <c:pt idx="189">
                  <c:v>0.0223835226070225</c:v>
                </c:pt>
                <c:pt idx="190">
                  <c:v>0.0207464490632559</c:v>
                </c:pt>
                <c:pt idx="191">
                  <c:v>0.0191907575237995</c:v>
                </c:pt>
                <c:pt idx="192">
                  <c:v>0.0177163179883459</c:v>
                </c:pt>
                <c:pt idx="193">
                  <c:v>0.0163225429499551</c:v>
                </c:pt>
                <c:pt idx="194">
                  <c:v>0.0150084270253396</c:v>
                </c:pt>
                <c:pt idx="195">
                  <c:v>0.0137725875058471</c:v>
                </c:pt>
                <c:pt idx="196">
                  <c:v>0.0126133052914228</c:v>
                </c:pt>
                <c:pt idx="197">
                  <c:v>0.0115285657074434</c:v>
                </c:pt>
                <c:pt idx="198">
                  <c:v>0.010516098746565</c:v>
                </c:pt>
                <c:pt idx="199">
                  <c:v>0.00957341832348459</c:v>
                </c:pt>
                <c:pt idx="200">
                  <c:v>0.00869786017869862</c:v>
                </c:pt>
                <c:pt idx="201">
                  <c:v>0.00788661811694219</c:v>
                </c:pt>
                <c:pt idx="202">
                  <c:v>0.00713677831602106</c:v>
                </c:pt>
                <c:pt idx="203">
                  <c:v>0.00644542625630598</c:v>
                </c:pt>
                <c:pt idx="204">
                  <c:v>0.00580938729094366</c:v>
                </c:pt>
                <c:pt idx="205">
                  <c:v>0.00522567455367656</c:v>
                </c:pt>
                <c:pt idx="206">
                  <c:v>0.00469124184141738</c:v>
                </c:pt>
                <c:pt idx="207">
                  <c:v>0.00420307207034051</c:v>
                </c:pt>
                <c:pt idx="208">
                  <c:v>0.00375819710911327</c:v>
                </c:pt>
                <c:pt idx="209">
                  <c:v>0.00335371510591965</c:v>
                </c:pt>
                <c:pt idx="210">
                  <c:v>0.00298680537375711</c:v>
                </c:pt>
                <c:pt idx="211">
                  <c:v>0.00265474092395918</c:v>
                </c:pt>
                <c:pt idx="212">
                  <c:v>0.0023548987593053</c:v>
                </c:pt>
                <c:pt idx="213">
                  <c:v>0.00208476805552504</c:v>
                </c:pt>
                <c:pt idx="214">
                  <c:v>0.00184195637359381</c:v>
                </c:pt>
                <c:pt idx="215">
                  <c:v>0.00162419405516996</c:v>
                </c:pt>
                <c:pt idx="216">
                  <c:v>0.00142933696005818</c:v>
                </c:pt>
                <c:pt idx="217">
                  <c:v>0.00125536770799458</c:v>
                </c:pt>
                <c:pt idx="218">
                  <c:v>0.00110039558762916</c:v>
                </c:pt>
                <c:pt idx="219">
                  <c:v>0.000962655293656237</c:v>
                </c:pt>
                <c:pt idx="220">
                  <c:v>0.0008405046489444</c:v>
                </c:pt>
                <c:pt idx="221">
                  <c:v>0.000732421462574707</c:v>
                </c:pt>
                <c:pt idx="222">
                  <c:v>0.000636999667235286</c:v>
                </c:pt>
                <c:pt idx="223">
                  <c:v>0.000552944870754642</c:v>
                </c:pt>
                <c:pt idx="224">
                  <c:v>0.000479069446985627</c:v>
                </c:pt>
                <c:pt idx="225">
                  <c:v>0.000414287281047214</c:v>
                </c:pt>
                <c:pt idx="226">
                  <c:v>0.000357690534196923</c:v>
                </c:pt>
                <c:pt idx="227">
                  <c:v>0.000308235188231942</c:v>
                </c:pt>
                <c:pt idx="228">
                  <c:v>0.000265172960028204</c:v>
                </c:pt>
                <c:pt idx="229">
                  <c:v>0.00022776880901683</c:v>
                </c:pt>
                <c:pt idx="230">
                  <c:v>0.000195361251684732</c:v>
                </c:pt>
                <c:pt idx="231">
                  <c:v>0.000167356899036007</c:v>
                </c:pt>
                <c:pt idx="232">
                  <c:v>0.000143225168983894</c:v>
                </c:pt>
                <c:pt idx="233">
                  <c:v>0.000122493210316013</c:v>
                </c:pt>
                <c:pt idx="234">
                  <c:v>0.00010474106734217</c:v>
                </c:pt>
                <c:pt idx="235">
                  <c:v>8.95971075378768E-005</c:v>
                </c:pt>
                <c:pt idx="236">
                  <c:v>7.67337284511776E-005</c:v>
                </c:pt>
                <c:pt idx="237">
                  <c:v>6.58633548409575E-005</c:v>
                </c:pt>
                <c:pt idx="238">
                  <c:v>5.67347324455512E-005</c:v>
                </c:pt>
                <c:pt idx="239">
                  <c:v>4.91295209146849E-005</c:v>
                </c:pt>
                <c:pt idx="240">
                  <c:v>4.28591852391813E-005</c:v>
                </c:pt>
                <c:pt idx="241">
                  <c:v>3.77621824400362E-005</c:v>
                </c:pt>
                <c:pt idx="242">
                  <c:v>3.3701438283485E-005</c:v>
                </c:pt>
                <c:pt idx="243">
                  <c:v>3.05621073214871E-005</c:v>
                </c:pt>
                <c:pt idx="244">
                  <c:v>2.82496085644629E-005</c:v>
                </c:pt>
                <c:pt idx="245">
                  <c:v>2.66879285218531E-005</c:v>
                </c:pt>
                <c:pt idx="246">
                  <c:v>2.58181831421443E-005</c:v>
                </c:pt>
                <c:pt idx="247">
                  <c:v>2.55974302946943E-005</c:v>
                </c:pt>
                <c:pt idx="248">
                  <c:v>2.59977248091344E-005</c:v>
                </c:pt>
                <c:pt idx="249">
                  <c:v>2.70054086744404E-005</c:v>
                </c:pt>
                <c:pt idx="250">
                  <c:v>2.86206297507787E-005</c:v>
                </c:pt>
                <c:pt idx="251">
                  <c:v>3.08570832169408E-005</c:v>
                </c:pt>
                <c:pt idx="252">
                  <c:v>3.37419709206082E-005</c:v>
                </c:pt>
                <c:pt idx="253">
                  <c:v>3.73161747758377E-005</c:v>
                </c:pt>
                <c:pt idx="254">
                  <c:v>4.16346413220177E-005</c:v>
                </c:pt>
                <c:pt idx="255">
                  <c:v>4.6766975482721E-005</c:v>
                </c:pt>
                <c:pt idx="256">
                  <c:v>5.27982424046341E-005</c:v>
                </c:pt>
                <c:pt idx="257">
                  <c:v>5.98299769807991E-005</c:v>
                </c:pt>
                <c:pt idx="258">
                  <c:v>6.79814012344736E-005</c:v>
                </c:pt>
                <c:pt idx="259">
                  <c:v>7.73908501273909E-005</c:v>
                </c:pt>
                <c:pt idx="260">
                  <c:v>8.8217406526875E-005</c:v>
                </c:pt>
                <c:pt idx="261">
                  <c:v>0.00010064274598995</c:v>
                </c:pt>
                <c:pt idx="262">
                  <c:v>0.000114873191669313</c:v>
                </c:pt>
                <c:pt idx="263">
                  <c:v>0.000131141978988458</c:v>
                </c:pt>
                <c:pt idx="264">
                  <c:v>0.000149711728744402</c:v>
                </c:pt>
                <c:pt idx="265">
                  <c:v>0.000170877125953005</c:v>
                </c:pt>
                <c:pt idx="266">
                  <c:v>0.000194967800031414</c:v>
                </c:pt>
                <c:pt idx="267">
                  <c:v>0.00022235139979734</c:v>
                </c:pt>
                <c:pt idx="268">
                  <c:v>0.000253436854240153</c:v>
                </c:pt>
                <c:pt idx="269">
                  <c:v>0.0002886778070755</c:v>
                </c:pt>
                <c:pt idx="270">
                  <c:v>0.000328576209728016</c:v>
                </c:pt>
                <c:pt idx="271">
                  <c:v>0.000373627723249022</c:v>
                </c:pt>
                <c:pt idx="272">
                  <c:v>0.000424571317888732</c:v>
                </c:pt>
                <c:pt idx="273">
                  <c:v>0.000482003360562429</c:v>
                </c:pt>
                <c:pt idx="274">
                  <c:v>0.000546657889002126</c:v>
                </c:pt>
                <c:pt idx="275">
                  <c:v>0.000619336664229036</c:v>
                </c:pt>
                <c:pt idx="276">
                  <c:v>0.000700913170703159</c:v>
                </c:pt>
                <c:pt idx="277">
                  <c:v>0.00079233653669457</c:v>
                </c:pt>
                <c:pt idx="278">
                  <c:v>0.000894635319928055</c:v>
                </c:pt>
                <c:pt idx="279">
                  <c:v>0.00100892109744666</c:v>
                </c:pt>
                <c:pt idx="280">
                  <c:v>0.00113639179257964</c:v>
                </c:pt>
                <c:pt idx="281">
                  <c:v>0.00127833466598845</c:v>
                </c:pt>
                <c:pt idx="282">
                  <c:v>0.00143612889212789</c:v>
                </c:pt>
                <c:pt idx="283">
                  <c:v>0.00161124763722311</c:v>
                </c:pt>
                <c:pt idx="284">
                  <c:v>0.00180525955017788</c:v>
                </c:pt>
                <c:pt idx="285">
                  <c:v>0.00201982957383765</c:v>
                </c:pt>
                <c:pt idx="286">
                  <c:v>0.00225671898090147</c:v>
                </c:pt>
                <c:pt idx="287">
                  <c:v>0.00251778453666241</c:v>
                </c:pt>
                <c:pt idx="288">
                  <c:v>0.00280497668983368</c:v>
                </c:pt>
                <c:pt idx="289">
                  <c:v>0.00312033669314101</c:v>
                </c:pt>
                <c:pt idx="290">
                  <c:v>0.00346599255729847</c:v>
                </c:pt>
                <c:pt idx="291">
                  <c:v>0.00384415374558314</c:v>
                </c:pt>
                <c:pt idx="292">
                  <c:v>0.00425710452162371</c:v>
                </c:pt>
                <c:pt idx="293">
                  <c:v>0.00470719587033941</c:v>
                </c:pt>
                <c:pt idx="294">
                  <c:v>0.00519683592131054</c:v>
                </c:pt>
                <c:pt idx="295">
                  <c:v>0.00572847881531017</c:v>
                </c:pt>
                <c:pt idx="296">
                  <c:v>0.00630461196830741</c:v>
                </c:pt>
                <c:pt idx="297">
                  <c:v>0.00692774170299999</c:v>
                </c:pt>
                <c:pt idx="298">
                  <c:v>0.00760037723578887</c:v>
                </c:pt>
                <c:pt idx="299">
                  <c:v>0.0083250130270324</c:v>
                </c:pt>
                <c:pt idx="300">
                  <c:v>0.00910410952425908</c:v>
                </c:pt>
                <c:pt idx="301">
                  <c:v>0.00994007235165163</c:v>
                </c:pt>
                <c:pt idx="302">
                  <c:v>0.0108352300242842</c:v>
                </c:pt>
                <c:pt idx="303">
                  <c:v>0.0117918102920828</c:v>
                </c:pt>
                <c:pt idx="304">
                  <c:v>0.0128119152459208</c:v>
                </c:pt>
                <c:pt idx="305">
                  <c:v>0.0138974953463575</c:v>
                </c:pt>
                <c:pt idx="306">
                  <c:v>0.0150503225637988</c:v>
                </c:pt>
                <c:pt idx="307">
                  <c:v>0.0162719628469403</c:v>
                </c:pt>
                <c:pt idx="308">
                  <c:v>0.0175637481636831</c:v>
                </c:pt>
                <c:pt idx="309">
                  <c:v>0.0189267483848357</c:v>
                </c:pt>
                <c:pt idx="310">
                  <c:v>0.0203617433052679</c:v>
                </c:pt>
                <c:pt idx="311">
                  <c:v>0.0218691951192352</c:v>
                </c:pt>
                <c:pt idx="312">
                  <c:v>0.0234492216857733</c:v>
                </c:pt>
                <c:pt idx="313">
                  <c:v>0.0251015709358493</c:v>
                </c:pt>
                <c:pt idx="314">
                  <c:v>0.0268255967848367</c:v>
                </c:pt>
                <c:pt idx="315">
                  <c:v>0.0286202369213122</c:v>
                </c:pt>
                <c:pt idx="316">
                  <c:v>0.0304839928457935</c:v>
                </c:pt>
                <c:pt idx="317">
                  <c:v>0.0324149125303497</c:v>
                </c:pt>
                <c:pt idx="318">
                  <c:v>0.0344105760618171</c:v>
                </c:pt>
                <c:pt idx="319">
                  <c:v>0.0364680846172679</c:v>
                </c:pt>
                <c:pt idx="320">
                  <c:v>0.0385840531003871</c:v>
                </c:pt>
                <c:pt idx="321">
                  <c:v>0.0407546067413192</c:v>
                </c:pt>
                <c:pt idx="322">
                  <c:v>0.0429753819305304</c:v>
                </c:pt>
                <c:pt idx="323">
                  <c:v>0.0452415315193446</c:v>
                </c:pt>
                <c:pt idx="324">
                  <c:v>0.0475477347763873</c:v>
                </c:pt>
                <c:pt idx="325">
                  <c:v>0.0498882121405906</c:v>
                </c:pt>
                <c:pt idx="326">
                  <c:v>0.0522567448581695</c:v>
                </c:pt>
                <c:pt idx="327">
                  <c:v>0.0546466995336841</c:v>
                </c:pt>
                <c:pt idx="328">
                  <c:v>0.0570510575646968</c:v>
                </c:pt>
                <c:pt idx="329">
                  <c:v>0.0594624493664233</c:v>
                </c:pt>
                <c:pt idx="330">
                  <c:v>0.0618731932280651</c:v>
                </c:pt>
                <c:pt idx="331">
                  <c:v>0.0642753385771595</c:v>
                </c:pt>
                <c:pt idx="332">
                  <c:v>0.0666607133633351</c:v>
                </c:pt>
                <c:pt idx="333">
                  <c:v>0.0690209752094022</c:v>
                </c:pt>
                <c:pt idx="334">
                  <c:v>0.0713476659167361</c:v>
                </c:pt>
                <c:pt idx="335">
                  <c:v>0.0736322688546464</c:v>
                </c:pt>
                <c:pt idx="336">
                  <c:v>0.0758662687107592</c:v>
                </c:pt>
                <c:pt idx="337">
                  <c:v>0.0780412130325499</c:v>
                </c:pt>
                <c:pt idx="338">
                  <c:v>0.0801487749498312</c:v>
                </c:pt>
                <c:pt idx="339">
                  <c:v>0.0821808164352382</c:v>
                </c:pt>
                <c:pt idx="340">
                  <c:v>0.084129451435155</c:v>
                </c:pt>
                <c:pt idx="341">
                  <c:v>0.0859871081878609</c:v>
                </c:pt>
                <c:pt idx="342">
                  <c:v>0.0877465900393004</c:v>
                </c:pt>
                <c:pt idx="343">
                  <c:v>0.0894011340702055</c:v>
                </c:pt>
                <c:pt idx="344">
                  <c:v>0.0909444668614599</c:v>
                </c:pt>
                <c:pt idx="345">
                  <c:v>0.0923708567475782</c:v>
                </c:pt>
                <c:pt idx="346">
                  <c:v>0.0936751619408056</c:v>
                </c:pt>
                <c:pt idx="347">
                  <c:v>0.0948528739502692</c:v>
                </c:pt>
                <c:pt idx="348">
                  <c:v>0.0959001557713205</c:v>
                </c:pt>
                <c:pt idx="349">
                  <c:v>0.0968138743789652</c:v>
                </c:pt>
                <c:pt idx="350">
                  <c:v>0.0975916271253162</c:v>
                </c:pt>
                <c:pt idx="351">
                  <c:v>0.0982317617132663</c:v>
                </c:pt>
                <c:pt idx="352">
                  <c:v>0.0987333894960527</c:v>
                </c:pt>
                <c:pt idx="353">
                  <c:v>0.0990963919337961</c:v>
                </c:pt>
                <c:pt idx="354">
                  <c:v>0.0993214201222515</c:v>
                </c:pt>
                <c:pt idx="355">
                  <c:v>0.0994098873945128</c:v>
                </c:pt>
                <c:pt idx="356">
                  <c:v>0.0993639550819794</c:v>
                </c:pt>
                <c:pt idx="357">
                  <c:v>0.0991865116051235</c:v>
                </c:pt>
                <c:pt idx="358">
                  <c:v>0.098881145146192</c:v>
                </c:pt>
                <c:pt idx="359">
                  <c:v>0.0984521102336591</c:v>
                </c:pt>
                <c:pt idx="360">
                  <c:v>0.0979042886408011</c:v>
                </c:pt>
                <c:pt idx="361">
                  <c:v>0.0972431450671053</c:v>
                </c:pt>
                <c:pt idx="362">
                  <c:v>0.0964746781303651</c:v>
                </c:pt>
                <c:pt idx="363">
                  <c:v>0.0956053672483885</c:v>
                </c:pt>
                <c:pt idx="364">
                  <c:v>0.0946421160315794</c:v>
                </c:pt>
                <c:pt idx="365">
                  <c:v>0.0935921928406883</c:v>
                </c:pt>
                <c:pt idx="366">
                  <c:v>0.0924631691874161</c:v>
                </c:pt>
                <c:pt idx="367">
                  <c:v>0.0912628566690778</c:v>
                </c:pt>
                <c:pt idx="368">
                  <c:v>0.0899992431322105</c:v>
                </c:pt>
                <c:pt idx="369">
                  <c:v>0.0886804287539424</c:v>
                </c:pt>
                <c:pt idx="370">
                  <c:v>0.0873145627145085</c:v>
                </c:pt>
                <c:pt idx="371">
                  <c:v>0.0859097811099023</c:v>
                </c:pt>
                <c:pt idx="372">
                  <c:v>0.084474146720988</c:v>
                </c:pt>
                <c:pt idx="373">
                  <c:v>0.0830155912151176</c:v>
                </c:pt>
                <c:pt idx="374">
                  <c:v>0.0815418603093437</c:v>
                </c:pt>
                <c:pt idx="375">
                  <c:v>0.08006046237154</c:v>
                </c:pt>
                <c:pt idx="376">
                  <c:v>0.0785786208782223</c:v>
                </c:pt>
                <c:pt idx="377">
                  <c:v>0.0771032310866166</c:v>
                </c:pt>
                <c:pt idx="378">
                  <c:v>0.0756408212146329</c:v>
                </c:pt>
                <c:pt idx="379">
                  <c:v>0.0741975183569735</c:v>
                </c:pt>
                <c:pt idx="380">
                  <c:v>0.0727790192996975</c:v>
                </c:pt>
                <c:pt idx="381">
                  <c:v>0.0713905663302078</c:v>
                </c:pt>
                <c:pt idx="382">
                  <c:v>0.0700369280758034</c:v>
                </c:pt>
                <c:pt idx="383">
                  <c:v>0.0687223853425657</c:v>
                </c:pt>
                <c:pt idx="384">
                  <c:v>0.0674507218682475</c:v>
                </c:pt>
                <c:pt idx="385">
                  <c:v>0.0662252198487364</c:v>
                </c:pt>
                <c:pt idx="386">
                  <c:v>0.0650486600481851</c:v>
                </c:pt>
                <c:pt idx="387">
                  <c:v>0.0639233262585946</c:v>
                </c:pt>
                <c:pt idx="388">
                  <c:v>0.0628510138358421</c:v>
                </c:pt>
                <c:pt idx="389">
                  <c:v>0.0618330420062211</c:v>
                </c:pt>
                <c:pt idx="390">
                  <c:v>0.0608702696105995</c:v>
                </c:pt>
                <c:pt idx="391">
                  <c:v>0.0599631139324378</c:v>
                </c:pt>
                <c:pt idx="392">
                  <c:v>0.0591115722410224</c:v>
                </c:pt>
                <c:pt idx="393">
                  <c:v>0.0583152456722812</c:v>
                </c:pt>
                <c:pt idx="394">
                  <c:v>0.0575734376910097</c:v>
                </c:pt>
                <c:pt idx="395">
                  <c:v>0.0568849006253839</c:v>
                </c:pt>
                <c:pt idx="396">
                  <c:v>0.0562482723990948</c:v>
                </c:pt>
                <c:pt idx="397">
                  <c:v>0.0556618420608229</c:v>
                </c:pt>
                <c:pt idx="398">
                  <c:v>0.0551236438429276</c:v>
                </c:pt>
                <c:pt idx="399">
                  <c:v>0.0546314872987711</c:v>
                </c:pt>
                <c:pt idx="400">
                  <c:v>0.0541829873074483</c:v>
                </c:pt>
                <c:pt idx="401">
                  <c:v>0.0537755936651551</c:v>
                </c:pt>
                <c:pt idx="402">
                  <c:v>0.0534066200084285</c:v>
                </c:pt>
                <c:pt idx="403">
                  <c:v>0.0530732718418002</c:v>
                </c:pt>
                <c:pt idx="404">
                  <c:v>0.0527726734705039</c:v>
                </c:pt>
                <c:pt idx="405">
                  <c:v>0.0525018936672824</c:v>
                </c:pt>
                <c:pt idx="406">
                  <c:v>0.0522579699306111</c:v>
                </c:pt>
                <c:pt idx="407">
                  <c:v>0.0520379312193583</c:v>
                </c:pt>
                <c:pt idx="408">
                  <c:v>0.0518388190757033</c:v>
                </c:pt>
                <c:pt idx="409">
                  <c:v>0.0516577070736843</c:v>
                </c:pt>
                <c:pt idx="410">
                  <c:v>0.0514917185548055</c:v>
                </c:pt>
                <c:pt idx="411">
                  <c:v>0.0513380426344569</c:v>
                </c:pt>
                <c:pt idx="412">
                  <c:v>0.0511939484833391</c:v>
                </c:pt>
                <c:pt idx="413">
                  <c:v>0.0510567979065038</c:v>
                </c:pt>
                <c:pt idx="414">
                  <c:v>0.0509240562589497</c:v>
                </c:pt>
                <c:pt idx="415">
                  <c:v>0.0507933017509154</c:v>
                </c:pt>
                <c:pt idx="416">
                  <c:v>0.0506622332080912</c:v>
                </c:pt>
                <c:pt idx="417">
                  <c:v>0.0505286763619699</c:v>
                </c:pt>
                <c:pt idx="418">
                  <c:v>0.0503905887535444</c:v>
                </c:pt>
                <c:pt idx="419">
                  <c:v>0.0502460633396297</c:v>
                </c:pt>
                <c:pt idx="420">
                  <c:v>0.0500933308953596</c:v>
                </c:pt>
                <c:pt idx="421">
                  <c:v>0.0499307613090194</c:v>
                </c:pt>
                <c:pt idx="422">
                  <c:v>0.04975686386647</c:v>
                </c:pt>
                <c:pt idx="423">
                  <c:v>0.049570286622157</c:v>
                </c:pt>
                <c:pt idx="424">
                  <c:v>0.0493698149522358</c:v>
                </c:pt>
                <c:pt idx="425">
                  <c:v>0.0491543693828522</c:v>
                </c:pt>
                <c:pt idx="426">
                  <c:v>0.0489230027832467</c:v>
                </c:pt>
                <c:pt idx="427">
                  <c:v>0.0486748970092698</c:v>
                </c:pt>
                <c:pt idx="428">
                  <c:v>0.0484093590782413</c:v>
                </c:pt>
                <c:pt idx="429">
                  <c:v>0.0481258169510078</c:v>
                </c:pt>
                <c:pt idx="430">
                  <c:v>0.0478238149916805</c:v>
                </c:pt>
                <c:pt idx="431">
                  <c:v>0.0475030091699813</c:v>
                </c:pt>
                <c:pt idx="432">
                  <c:v>0.0471631620655026</c:v>
                </c:pt>
                <c:pt idx="433">
                  <c:v>0.0468041377275886</c:v>
                </c:pt>
                <c:pt idx="434">
                  <c:v>0.0464258964390523</c:v>
                </c:pt>
                <c:pt idx="435">
                  <c:v>0.0460284894266191</c:v>
                </c:pt>
                <c:pt idx="436">
                  <c:v>0.0456120535558997</c:v>
                </c:pt>
                <c:pt idx="437">
                  <c:v>0.0451768060438777</c:v>
                </c:pt>
                <c:pt idx="438">
                  <c:v>0.0447230392173913</c:v>
                </c:pt>
                <c:pt idx="439">
                  <c:v>0.0442511153419095</c:v>
                </c:pt>
                <c:pt idx="440">
                  <c:v>0.04376146154108</c:v>
                </c:pt>
                <c:pt idx="441">
                  <c:v>0.0432545648240447</c:v>
                </c:pt>
                <c:pt idx="442">
                  <c:v>0.0427309672344017</c:v>
                </c:pt>
                <c:pt idx="443">
                  <c:v>0.0421912611319101</c:v>
                </c:pt>
                <c:pt idx="444">
                  <c:v>0.0416360846155965</c:v>
                </c:pt>
                <c:pt idx="445">
                  <c:v>0.0410661170947904</c:v>
                </c:pt>
                <c:pt idx="446">
                  <c:v>0.0404820750127953</c:v>
                </c:pt>
                <c:pt idx="447">
                  <c:v>0.0398847077263477</c:v>
                </c:pt>
                <c:pt idx="448">
                  <c:v>0.03927479354272</c:v>
                </c:pt>
                <c:pt idx="449">
                  <c:v>0.0386531359152606</c:v>
                </c:pt>
                <c:pt idx="450">
                  <c:v>0.0380205597972958</c:v>
                </c:pt>
                <c:pt idx="451">
                  <c:v>0.0373779081536392</c:v>
                </c:pt>
                <c:pt idx="452">
                  <c:v>0.0367260386284268</c:v>
                </c:pt>
                <c:pt idx="453">
                  <c:v>0.0360658203676071</c:v>
                </c:pt>
                <c:pt idx="454">
                  <c:v>0.0353981309941287</c:v>
                </c:pt>
                <c:pt idx="455">
                  <c:v>0.0347238537336861</c:v>
                </c:pt>
                <c:pt idx="456">
                  <c:v>0.0340438746887628</c:v>
                </c:pt>
                <c:pt idx="457">
                  <c:v>0.033359080258663</c:v>
                </c:pt>
                <c:pt idx="458">
                  <c:v>0.0326703547031919</c:v>
                </c:pt>
                <c:pt idx="459">
                  <c:v>0.0319785778476759</c:v>
                </c:pt>
                <c:pt idx="460">
                  <c:v>0.0312846229270262</c:v>
                </c:pt>
                <c:pt idx="461">
                  <c:v>0.0305893545666039</c:v>
                </c:pt>
                <c:pt idx="462">
                  <c:v>0.0298936268976693</c:v>
                </c:pt>
                <c:pt idx="463">
                  <c:v>0.0291982818052431</c:v>
                </c:pt>
                <c:pt idx="464">
                  <c:v>0.028504147306215</c:v>
                </c:pt>
                <c:pt idx="465">
                  <c:v>0.0278120360555514</c:v>
                </c:pt>
                <c:pt idx="466">
                  <c:v>0.0271227439784326</c:v>
                </c:pt>
                <c:pt idx="467">
                  <c:v>0.0264370490261236</c:v>
                </c:pt>
                <c:pt idx="468">
                  <c:v>0.0257557100533251</c:v>
                </c:pt>
                <c:pt idx="469">
                  <c:v>0.0250794658146837</c:v>
                </c:pt>
                <c:pt idx="470">
                  <c:v>0.024409034078041</c:v>
                </c:pt>
                <c:pt idx="471">
                  <c:v>0.0237451108518968</c:v>
                </c:pt>
                <c:pt idx="472">
                  <c:v>0.0230883697244304</c:v>
                </c:pt>
                <c:pt idx="473">
                  <c:v>0.022439461311285</c:v>
                </c:pt>
                <c:pt idx="474">
                  <c:v>0.0217990128091598</c:v>
                </c:pt>
                <c:pt idx="475">
                  <c:v>0.0211676276520958</c:v>
                </c:pt>
                <c:pt idx="476">
                  <c:v>0.0205458852671685</c:v>
                </c:pt>
                <c:pt idx="477">
                  <c:v>0.0199343409261162</c:v>
                </c:pt>
                <c:pt idx="478">
                  <c:v>0.0193335256892645</c:v>
                </c:pt>
                <c:pt idx="479">
                  <c:v>0.0187438928091463</c:v>
                </c:pt>
                <c:pt idx="480">
                  <c:v>0.0181660431691013</c:v>
                </c:pt>
                <c:pt idx="481">
                  <c:v>0.0176003691702509</c:v>
                </c:pt>
                <c:pt idx="482">
                  <c:v>0.0170473065770211</c:v>
                </c:pt>
                <c:pt idx="483">
                  <c:v>0.0165072678326651</c:v>
                </c:pt>
                <c:pt idx="484">
                  <c:v>0.0159806424836133</c:v>
                </c:pt>
                <c:pt idx="485">
                  <c:v>0.0154677976636575</c:v>
                </c:pt>
                <c:pt idx="486">
                  <c:v>0.0149690786334184</c:v>
                </c:pt>
                <c:pt idx="487">
                  <c:v>0.0144848093703853</c:v>
                </c:pt>
                <c:pt idx="488">
                  <c:v>0.0140152932046846</c:v>
                </c:pt>
                <c:pt idx="489">
                  <c:v>0.0135608134956173</c:v>
                </c:pt>
                <c:pt idx="490">
                  <c:v>0.0131216343439229</c:v>
                </c:pt>
                <c:pt idx="491">
                  <c:v>0.0126980013346599</c:v>
                </c:pt>
                <c:pt idx="492">
                  <c:v>0.0122901423055461</c:v>
                </c:pt>
                <c:pt idx="493">
                  <c:v>0.0118982681355891</c:v>
                </c:pt>
                <c:pt idx="494">
                  <c:v>0.0115225735488315</c:v>
                </c:pt>
                <c:pt idx="495">
                  <c:v>0.0111632379280666</c:v>
                </c:pt>
                <c:pt idx="496">
                  <c:v>0.0108204261334174</c:v>
                </c:pt>
                <c:pt idx="497">
                  <c:v>0.0104942893207456</c:v>
                </c:pt>
                <c:pt idx="498">
                  <c:v>0.010184965754935</c:v>
                </c:pt>
                <c:pt idx="499">
                  <c:v>0.00989258161320709</c:v>
                </c:pt>
                <c:pt idx="500">
                  <c:v>0.00961725177374325</c:v>
                </c:pt>
                <c:pt idx="501">
                  <c:v>0.00935908058503643</c:v>
                </c:pt>
                <c:pt idx="502">
                  <c:v>0.00911816261155104</c:v>
                </c:pt>
                <c:pt idx="503">
                  <c:v>0.00889458335144761</c:v>
                </c:pt>
                <c:pt idx="504">
                  <c:v>0.00868841992231973</c:v>
                </c:pt>
                <c:pt idx="505">
                  <c:v>0.00849974171109823</c:v>
                </c:pt>
                <c:pt idx="506">
                  <c:v>0.00832861098449827</c:v>
                </c:pt>
                <c:pt idx="507">
                  <c:v>0.00817508345661807</c:v>
                </c:pt>
                <c:pt idx="508">
                  <c:v>0.00803920881054456</c:v>
                </c:pt>
                <c:pt idx="509">
                  <c:v>0.00792103117107811</c:v>
                </c:pt>
                <c:pt idx="510">
                  <c:v>0.00782058952595698</c:v>
                </c:pt>
                <c:pt idx="511">
                  <c:v>0.0077379180932371</c:v>
                </c:pt>
                <c:pt idx="512">
                  <c:v>0.00767312018013749</c:v>
                </c:pt>
                <c:pt idx="513">
                  <c:v>0.007626085984534</c:v>
                </c:pt>
                <c:pt idx="514">
                  <c:v>0.00759690065526197</c:v>
                </c:pt>
                <c:pt idx="515">
                  <c:v>0.00758558212347811</c:v>
                </c:pt>
                <c:pt idx="516">
                  <c:v>0.00759214455409918</c:v>
                </c:pt>
                <c:pt idx="517">
                  <c:v>0.00761659836197162</c:v>
                </c:pt>
                <c:pt idx="518">
                  <c:v>0.00765895016668112</c:v>
                </c:pt>
                <c:pt idx="519">
                  <c:v>0.00771920268615409</c:v>
                </c:pt>
                <c:pt idx="520">
                  <c:v>0.00779735456952543</c:v>
                </c:pt>
                <c:pt idx="521">
                  <c:v>0.00789340017006974</c:v>
                </c:pt>
                <c:pt idx="522">
                  <c:v>0.0080073292593144</c:v>
                </c:pt>
                <c:pt idx="523">
                  <c:v>0.00813912668377244</c:v>
                </c:pt>
                <c:pt idx="524">
                  <c:v>0.00828877196604883</c:v>
                </c:pt>
                <c:pt idx="525">
                  <c:v>0.00845623885238553</c:v>
                </c:pt>
                <c:pt idx="526">
                  <c:v>0.00864149480901716</c:v>
                </c:pt>
                <c:pt idx="527">
                  <c:v>0.00884450047000946</c:v>
                </c:pt>
                <c:pt idx="528">
                  <c:v>0.00906520903954496</c:v>
                </c:pt>
                <c:pt idx="529">
                  <c:v>0.00930356565190361</c:v>
                </c:pt>
                <c:pt idx="530">
                  <c:v>0.00955950669266311</c:v>
                </c:pt>
                <c:pt idx="531">
                  <c:v>0.00983295908490357</c:v>
                </c:pt>
                <c:pt idx="532">
                  <c:v>0.0101238395444578</c:v>
                </c:pt>
                <c:pt idx="533">
                  <c:v>0.0104320538084829</c:v>
                </c:pt>
                <c:pt idx="534">
                  <c:v>0.010757495841859</c:v>
                </c:pt>
                <c:pt idx="535">
                  <c:v>0.0111000470261267</c:v>
                </c:pt>
                <c:pt idx="536">
                  <c:v>0.0114595753358737</c:v>
                </c:pt>
                <c:pt idx="537">
                  <c:v>0.0118359345076537</c:v>
                </c:pt>
                <c:pt idx="538">
                  <c:v>0.0122289632066836</c:v>
                </c:pt>
                <c:pt idx="539">
                  <c:v>0.0126384841967047</c:v>
                </c:pt>
                <c:pt idx="540">
                  <c:v>0.0130643035185101</c:v>
                </c:pt>
                <c:pt idx="541">
                  <c:v>0.0135062096827443</c:v>
                </c:pt>
                <c:pt idx="542">
                  <c:v>0.013963972882657</c:v>
                </c:pt>
                <c:pt idx="543">
                  <c:v>0.0144373442325451</c:v>
                </c:pt>
                <c:pt idx="544">
                  <c:v>0.0149260550376514</c:v>
                </c:pt>
                <c:pt idx="545">
                  <c:v>0.0154298161012934</c:v>
                </c:pt>
                <c:pt idx="546">
                  <c:v>0.0159483170749792</c:v>
                </c:pt>
                <c:pt idx="547">
                  <c:v>0.0164812258572229</c:v>
                </c:pt>
                <c:pt idx="548">
                  <c:v>0.0170281880467018</c:v>
                </c:pt>
                <c:pt idx="549">
                  <c:v>0.0175888264553057</c:v>
                </c:pt>
                <c:pt idx="550">
                  <c:v>0.018162740686499</c:v>
                </c:pt>
                <c:pt idx="551">
                  <c:v>0.0187495067842772</c:v>
                </c:pt>
                <c:pt idx="552">
                  <c:v>0.0193486769578089</c:v>
                </c:pt>
                <c:pt idx="553">
                  <c:v>0.0199597793866652</c:v>
                </c:pt>
                <c:pt idx="554">
                  <c:v>0.0205823181112939</c:v>
                </c:pt>
                <c:pt idx="555">
                  <c:v>0.0212157730131485</c:v>
                </c:pt>
                <c:pt idx="556">
                  <c:v>0.021859599888588</c:v>
                </c:pt>
                <c:pt idx="557">
                  <c:v>0.0225132306203594</c:v>
                </c:pt>
                <c:pt idx="558">
                  <c:v>0.0231760734501342</c:v>
                </c:pt>
                <c:pt idx="559">
                  <c:v>0.0238475133552076</c:v>
                </c:pt>
                <c:pt idx="560">
                  <c:v>0.0245269125320841</c:v>
                </c:pt>
                <c:pt idx="561">
                  <c:v>0.0252136109892636</c:v>
                </c:pt>
                <c:pt idx="562">
                  <c:v>0.0259069272511084</c:v>
                </c:pt>
                <c:pt idx="563">
                  <c:v>0.0266061591742173</c:v>
                </c:pt>
                <c:pt idx="564">
                  <c:v>0.0273105848772636</c:v>
                </c:pt>
                <c:pt idx="565">
                  <c:v>0.0280194637847547</c:v>
                </c:pt>
                <c:pt idx="566">
                  <c:v>0.0287320377846718</c:v>
                </c:pt>
                <c:pt idx="567">
                  <c:v>0.0294475324994125</c:v>
                </c:pt>
                <c:pt idx="568">
                  <c:v>0.0301651586689335</c:v>
                </c:pt>
                <c:pt idx="569">
                  <c:v>0.0308841136444294</c:v>
                </c:pt>
                <c:pt idx="570">
                  <c:v>0.0316035829903371</c:v>
                </c:pt>
                <c:pt idx="571">
                  <c:v>0.0323227421918761</c:v>
                </c:pt>
                <c:pt idx="572">
                  <c:v>0.0330407584647761</c:v>
                </c:pt>
                <c:pt idx="573">
                  <c:v>0.0337567926632597</c:v>
                </c:pt>
                <c:pt idx="574">
                  <c:v>0.0344700012817763</c:v>
                </c:pt>
                <c:pt idx="575">
                  <c:v>0.035179538545412</c:v>
                </c:pt>
                <c:pt idx="576">
                  <c:v>0.0358845585833298</c:v>
                </c:pt>
                <c:pt idx="577">
                  <c:v>0.0365842176790343</c:v>
                </c:pt>
                <c:pt idx="578">
                  <c:v>0.0372776765907004</c:v>
                </c:pt>
                <c:pt idx="579">
                  <c:v>0.0379641029342724</c:v>
                </c:pt>
                <c:pt idx="580">
                  <c:v>0.0386426736215109</c:v>
                </c:pt>
                <c:pt idx="581">
                  <c:v>0.0393125773446626</c:v>
                </c:pt>
                <c:pt idx="582">
                  <c:v>0.0399730170989369</c:v>
                </c:pt>
                <c:pt idx="583">
                  <c:v>0.0406232127335247</c:v>
                </c:pt>
                <c:pt idx="584">
                  <c:v>0.041262403521442</c:v>
                </c:pt>
                <c:pt idx="585">
                  <c:v>0.0418898507380932</c:v>
                </c:pt>
                <c:pt idx="586">
                  <c:v>0.0425048402380589</c:v>
                </c:pt>
                <c:pt idx="587">
                  <c:v>0.0431066850192889</c:v>
                </c:pt>
                <c:pt idx="588">
                  <c:v>0.0436947277635634</c:v>
                </c:pt>
                <c:pt idx="589">
                  <c:v>0.0442683433418393</c:v>
                </c:pt>
                <c:pt idx="590">
                  <c:v>0.0448269412728636</c:v>
                </c:pt>
                <c:pt idx="591">
                  <c:v>0.0453699681232738</c:v>
                </c:pt>
                <c:pt idx="592">
                  <c:v>0.0458969098372701</c:v>
                </c:pt>
                <c:pt idx="593">
                  <c:v>0.0464072939838667</c:v>
                </c:pt>
                <c:pt idx="594">
                  <c:v>0.0469006919097057</c:v>
                </c:pt>
                <c:pt idx="595">
                  <c:v>0.0473767207854432</c:v>
                </c:pt>
                <c:pt idx="596">
                  <c:v>0.047835045533797</c:v>
                </c:pt>
                <c:pt idx="597">
                  <c:v>0.0482753806274866</c:v>
                </c:pt>
                <c:pt idx="598">
                  <c:v>0.0486974917454944</c:v>
                </c:pt>
                <c:pt idx="599">
                  <c:v>0.049101197276332</c:v>
                </c:pt>
                <c:pt idx="600">
                  <c:v>0.0494863696573158</c:v>
                </c:pt>
                <c:pt idx="601">
                  <c:v>0.0498529365392344</c:v>
                </c:pt>
                <c:pt idx="602">
                  <c:v>0.050200881766232</c:v>
                </c:pt>
                <c:pt idx="603">
                  <c:v>0.0505302461612367</c:v>
                </c:pt>
                <c:pt idx="604">
                  <c:v>0.0508411281078299</c:v>
                </c:pt>
                <c:pt idx="605">
                  <c:v>0.0511336839200784</c:v>
                </c:pt>
                <c:pt idx="606">
                  <c:v>0.0514081279925467</c:v>
                </c:pt>
                <c:pt idx="607">
                  <c:v>0.0516647327234516</c:v>
                </c:pt>
                <c:pt idx="608">
                  <c:v>0.0519038282047389</c:v>
                </c:pt>
                <c:pt idx="609">
                  <c:v>0.0521258016737223</c:v>
                </c:pt>
                <c:pt idx="610">
                  <c:v>0.0523310967218568</c:v>
                </c:pt>
                <c:pt idx="611">
                  <c:v>0.0525202122571921</c:v>
                </c:pt>
                <c:pt idx="612">
                  <c:v>0.0526937012180808</c:v>
                </c:pt>
                <c:pt idx="613">
                  <c:v>0.052852169036794</c:v>
                </c:pt>
                <c:pt idx="614">
                  <c:v>0.0529962718528181</c:v>
                </c:pt>
                <c:pt idx="615">
                  <c:v>0.0531267144767653</c:v>
                </c:pt>
                <c:pt idx="616">
                  <c:v>0.0532442481070301</c:v>
                </c:pt>
                <c:pt idx="617">
                  <c:v>0.0533496678025512</c:v>
                </c:pt>
                <c:pt idx="618">
                  <c:v>0.0534438097162925</c:v>
                </c:pt>
                <c:pt idx="619">
                  <c:v>0.0535275480953339</c:v>
                </c:pt>
                <c:pt idx="620">
                  <c:v>0.0536017920547493</c:v>
                </c:pt>
                <c:pt idx="621">
                  <c:v>0.0536674821337502</c:v>
                </c:pt>
                <c:pt idx="622">
                  <c:v>0.0537255866438737</c:v>
                </c:pt>
                <c:pt idx="623">
                  <c:v>0.0537770978202844</c:v>
                </c:pt>
                <c:pt idx="624">
                  <c:v>0.0538230277885478</c:v>
                </c:pt>
                <c:pt idx="625">
                  <c:v>0.0538644043604901</c:v>
                </c:pt>
                <c:pt idx="626">
                  <c:v>0.0539022666739976</c:v>
                </c:pt>
                <c:pt idx="627">
                  <c:v>0.0539376606928039</c:v>
                </c:pt>
                <c:pt idx="628">
                  <c:v>0.0539716345834727</c:v>
                </c:pt>
                <c:pt idx="629">
                  <c:v>0.0540052339878801</c:v>
                </c:pt>
                <c:pt idx="630">
                  <c:v>0.0540394972105489</c:v>
                </c:pt>
                <c:pt idx="631">
                  <c:v>0.0540754503411552</c:v>
                </c:pt>
                <c:pt idx="632">
                  <c:v>0.0541141023334264</c:v>
                </c:pt>
                <c:pt idx="633">
                  <c:v>0.0541564400624596</c:v>
                </c:pt>
                <c:pt idx="634">
                  <c:v>0.0542034233832062</c:v>
                </c:pt>
                <c:pt idx="635">
                  <c:v>0.0542559802134857</c:v>
                </c:pt>
                <c:pt idx="636">
                  <c:v>0.0543150016653982</c:v>
                </c:pt>
                <c:pt idx="637">
                  <c:v>0.0543813372494009</c:v>
                </c:pt>
                <c:pt idx="638">
                  <c:v>0.0544557901755792</c:v>
                </c:pt>
                <c:pt idx="639">
                  <c:v>0.0545390488931295</c:v>
                </c:pt>
                <c:pt idx="640">
                  <c:v>0.0546319456549835</c:v>
                </c:pt>
                <c:pt idx="641">
                  <c:v>0.0547350457328615</c:v>
                </c:pt>
                <c:pt idx="642">
                  <c:v>0.054848923046709</c:v>
                </c:pt>
                <c:pt idx="643">
                  <c:v>0.0549740840318865</c:v>
                </c:pt>
                <c:pt idx="644">
                  <c:v>0.0551109640381927</c:v>
                </c:pt>
                <c:pt idx="645">
                  <c:v>0.0552599239939707</c:v>
                </c:pt>
                <c:pt idx="646">
                  <c:v>0.0554212473570383</c:v>
                </c:pt>
                <c:pt idx="647">
                  <c:v>0.0555951373731712</c:v>
                </c:pt>
                <c:pt idx="648">
                  <c:v>0.0557817146617143</c:v>
                </c:pt>
                <c:pt idx="649">
                  <c:v>0.0559810151465897</c:v>
                </c:pt>
                <c:pt idx="650">
                  <c:v>0.0561929883495318</c:v>
                </c:pt>
                <c:pt idx="651">
                  <c:v>0.0564174960608039</c:v>
                </c:pt>
                <c:pt idx="652">
                  <c:v>0.0566543114009428</c:v>
                </c:pt>
                <c:pt idx="653">
                  <c:v>0.0569031182852545</c:v>
                </c:pt>
                <c:pt idx="654">
                  <c:v>0.0571635113008413</c:v>
                </c:pt>
                <c:pt idx="655">
                  <c:v>0.0574349960039023</c:v>
                </c:pt>
                <c:pt idx="656">
                  <c:v>0.0577169896429088</c:v>
                </c:pt>
                <c:pt idx="657">
                  <c:v>0.0580088223110439</c:v>
                </c:pt>
                <c:pt idx="658">
                  <c:v>0.0583097385290061</c:v>
                </c:pt>
                <c:pt idx="659">
                  <c:v>0.0586188992569413</c:v>
                </c:pt>
                <c:pt idx="660">
                  <c:v>0.0589353843318815</c:v>
                </c:pt>
                <c:pt idx="661">
                  <c:v>0.0592581953246643</c:v>
                </c:pt>
                <c:pt idx="662">
                  <c:v>0.0595862588078873</c:v>
                </c:pt>
                <c:pt idx="663">
                  <c:v>0.0599184300240423</c:v>
                </c:pt>
                <c:pt idx="664">
                  <c:v>0.0602535647770743</c:v>
                </c:pt>
                <c:pt idx="665">
                  <c:v>0.0605902644771605</c:v>
                </c:pt>
                <c:pt idx="666">
                  <c:v>0.0609272540660223</c:v>
                </c:pt>
                <c:pt idx="667">
                  <c:v>0.061263147962532</c:v>
                </c:pt>
                <c:pt idx="668">
                  <c:v>0.0615965131033953</c:v>
                </c:pt>
                <c:pt idx="669">
                  <c:v>0.0619258746611242</c:v>
                </c:pt>
                <c:pt idx="670">
                  <c:v>0.0622497220234914</c:v>
                </c:pt>
                <c:pt idx="671">
                  <c:v>0.0625665150065964</c:v>
                </c:pt>
                <c:pt idx="672">
                  <c:v>0.0628746902720558</c:v>
                </c:pt>
                <c:pt idx="673">
                  <c:v>0.0631726679173846</c:v>
                </c:pt>
                <c:pt idx="674">
                  <c:v>0.0634588582073552</c:v>
                </c:pt>
                <c:pt idx="675">
                  <c:v>0.0637316684130425</c:v>
                </c:pt>
                <c:pt idx="676">
                  <c:v>0.0639895097243693</c:v>
                </c:pt>
                <c:pt idx="677">
                  <c:v>0.0642308042012936</c:v>
                </c:pt>
                <c:pt idx="678">
                  <c:v>0.0644539917283116</c:v>
                </c:pt>
                <c:pt idx="679">
                  <c:v>0.0646575369367069</c:v>
                </c:pt>
                <c:pt idx="680">
                  <c:v>0.0648399360589595</c:v>
                </c:pt>
                <c:pt idx="681">
                  <c:v>0.0649997236799369</c:v>
                </c:pt>
                <c:pt idx="682">
                  <c:v>0.0651354793499251</c:v>
                </c:pt>
                <c:pt idx="683">
                  <c:v>0.0652458340252251</c:v>
                </c:pt>
                <c:pt idx="684">
                  <c:v>0.0653294763029273</c:v>
                </c:pt>
                <c:pt idx="685">
                  <c:v>0.065385158417586</c:v>
                </c:pt>
                <c:pt idx="686">
                  <c:v>0.0654117019688419</c:v>
                </c:pt>
                <c:pt idx="687">
                  <c:v>0.0654080033505645</c:v>
                </c:pt>
                <c:pt idx="688">
                  <c:v>0.0653730388538172</c:v>
                </c:pt>
                <c:pt idx="689">
                  <c:v>0.0653058694178516</c:v>
                </c:pt>
                <c:pt idx="690">
                  <c:v>0.0652056450054245</c:v>
                </c:pt>
                <c:pt idx="691">
                  <c:v>0.0650716085809665</c:v>
                </c:pt>
                <c:pt idx="692">
                  <c:v>0.0649030996725148</c:v>
                </c:pt>
                <c:pt idx="693">
                  <c:v>0.0646995575008284</c:v>
                </c:pt>
                <c:pt idx="694">
                  <c:v>0.0644605236617171</c:v>
                </c:pt>
                <c:pt idx="695">
                  <c:v>0.0641856443503203</c:v>
                </c:pt>
                <c:pt idx="696">
                  <c:v>0.063874672118843</c:v>
                </c:pt>
                <c:pt idx="697">
                  <c:v>0.0635274671620746</c:v>
                </c:pt>
                <c:pt idx="698">
                  <c:v>0.0631439981278678</c:v>
                </c:pt>
                <c:pt idx="699">
                  <c:v>0.0627243424526118</c:v>
                </c:pt>
                <c:pt idx="700">
                  <c:v>0.0622686862245758</c:v>
                </c:pt>
                <c:pt idx="701">
                  <c:v>0.0617773235808079</c:v>
                </c:pt>
                <c:pt idx="702">
                  <c:v>0.0612506556460305</c:v>
                </c:pt>
                <c:pt idx="703">
                  <c:v>0.0606891890246523</c:v>
                </c:pt>
                <c:pt idx="704">
                  <c:v>0.060093533859603</c:v>
                </c:pt>
                <c:pt idx="705">
                  <c:v>0.0594644014741662</c:v>
                </c:pt>
                <c:pt idx="706">
                  <c:v>0.0588026016153326</c:v>
                </c:pt>
                <c:pt idx="707">
                  <c:v>0.0581090393193852</c:v>
                </c:pt>
                <c:pt idx="708">
                  <c:v>0.0573847114224624</c:v>
                </c:pt>
                <c:pt idx="709">
                  <c:v>0.056630702740695</c:v>
                </c:pt>
                <c:pt idx="710">
                  <c:v>0.0558481819461786</c:v>
                </c:pt>
                <c:pt idx="711">
                  <c:v>0.0550383971665088</c:v>
                </c:pt>
                <c:pt idx="712">
                  <c:v>0.0542026713368498</c:v>
                </c:pt>
                <c:pt idx="713">
                  <c:v>0.0533423973345462</c:v>
                </c:pt>
                <c:pt idx="714">
                  <c:v>0.0524590329270966</c:v>
                </c:pt>
                <c:pt idx="715">
                  <c:v>0.0515540955648798</c:v>
                </c:pt>
                <c:pt idx="716">
                  <c:v>0.0506291570503777</c:v>
                </c:pt>
                <c:pt idx="717">
                  <c:v>0.0496858381157477</c:v>
                </c:pt>
                <c:pt idx="718">
                  <c:v>0.048725802940487</c:v>
                </c:pt>
                <c:pt idx="719">
                  <c:v>0.0477507536405787</c:v>
                </c:pt>
                <c:pt idx="720">
                  <c:v>0.0467624247599404</c:v>
                </c:pt>
                <c:pt idx="721">
                  <c:v>0.0457625777942121</c:v>
                </c:pt>
                <c:pt idx="722">
                  <c:v>0.0447529957759182</c:v>
                </c:pt>
                <c:pt idx="723">
                  <c:v>0.0437354779488422</c:v>
                </c:pt>
                <c:pt idx="724">
                  <c:v>0.0427118345580604</c:v>
                </c:pt>
                <c:pt idx="725">
                  <c:v>0.041683881780519</c:v>
                </c:pt>
                <c:pt idx="726">
                  <c:v>0.0406534368193098</c:v>
                </c:pt>
                <c:pt idx="727">
                  <c:v>0.0396223131829173</c:v>
                </c:pt>
                <c:pt idx="728">
                  <c:v>0.0385923161686975</c:v>
                </c:pt>
                <c:pt idx="729">
                  <c:v>0.0375652385677207</c:v>
                </c:pt>
                <c:pt idx="730">
                  <c:v>0.0365428566058846</c:v>
                </c:pt>
                <c:pt idx="731">
                  <c:v>0.0355269261338816</c:v>
                </c:pt>
                <c:pt idx="732">
                  <c:v>0.0345191790762412</c:v>
                </c:pt>
                <c:pt idx="733">
                  <c:v>0.0335213201472448</c:v>
                </c:pt>
                <c:pt idx="734">
                  <c:v>0.0325350238390632</c:v>
                </c:pt>
                <c:pt idx="735">
                  <c:v>0.0315619316850197</c:v>
                </c:pt>
                <c:pt idx="736">
                  <c:v>0.0306036497984425</c:v>
                </c:pt>
                <c:pt idx="737">
                  <c:v>0.0296617466851645</c:v>
                </c:pt>
                <c:pt idx="738">
                  <c:v>0.0287377513253735</c:v>
                </c:pt>
                <c:pt idx="739">
                  <c:v>0.0278331515182244</c:v>
                </c:pt>
                <c:pt idx="740">
                  <c:v>0.0269493924804316</c:v>
                </c:pt>
                <c:pt idx="741">
                  <c:v>0.0260878756879577</c:v>
                </c:pt>
                <c:pt idx="742">
                  <c:v>0.0252499579479399</c:v>
                </c:pt>
                <c:pt idx="743">
                  <c:v>0.024436950686151</c:v>
                </c:pt>
                <c:pt idx="744">
                  <c:v>0.0236501194336027</c:v>
                </c:pt>
                <c:pt idx="745">
                  <c:v>0.0228906834943698</c:v>
                </c:pt>
                <c:pt idx="746">
                  <c:v>0.0221598157753599</c:v>
                </c:pt>
                <c:pt idx="747">
                  <c:v>0.0214586427575864</c:v>
                </c:pt>
                <c:pt idx="748">
                  <c:v>0.0207882445875347</c:v>
                </c:pt>
                <c:pt idx="749">
                  <c:v>0.0201496552664478</c:v>
                </c:pt>
                <c:pt idx="750">
                  <c:v>0.0195438629148029</c:v>
                </c:pt>
                <c:pt idx="751">
                  <c:v>0.0189718100889167</c:v>
                </c:pt>
                <c:pt idx="752">
                  <c:v>0.0184343941265103</c:v>
                </c:pt>
                <c:pt idx="753">
                  <c:v>0.01793246749817</c:v>
                </c:pt>
                <c:pt idx="754">
                  <c:v>0.0174668381419825</c:v>
                </c:pt>
                <c:pt idx="755">
                  <c:v>0.0170382697591869</c:v>
                </c:pt>
                <c:pt idx="756">
                  <c:v>0.01664748204947</c:v>
                </c:pt>
                <c:pt idx="757">
                  <c:v>0.0162951508655383</c:v>
                </c:pt>
                <c:pt idx="758">
                  <c:v>0.0159819082678131</c:v>
                </c:pt>
                <c:pt idx="759">
                  <c:v>0.0157083424615258</c:v>
                </c:pt>
                <c:pt idx="760">
                  <c:v>0.0154749976001049</c:v>
                </c:pt>
                <c:pt idx="761">
                  <c:v>0.0152823734405549</c:v>
                </c:pt>
                <c:pt idx="762">
                  <c:v>0.015130924838508</c:v>
                </c:pt>
                <c:pt idx="763">
                  <c:v>0.0150210610727682</c:v>
                </c:pt>
                <c:pt idx="764">
                  <c:v>0.0149531449914552</c:v>
                </c:pt>
                <c:pt idx="765">
                  <c:v>0.0149274919742661</c:v>
                </c:pt>
                <c:pt idx="766">
                  <c:v>0.0149443687078957</c:v>
                </c:pt>
                <c:pt idx="767">
                  <c:v>0.0150039917742707</c:v>
                </c:pt>
                <c:pt idx="768">
                  <c:v>0.0151065260539327</c:v>
                </c:pt>
                <c:pt idx="769">
                  <c:v>0.0152520829496361</c:v>
                </c:pt>
                <c:pt idx="770">
                  <c:v>0.0154407184379808</c:v>
                </c:pt>
                <c:pt idx="771">
                  <c:v>0.015672430959652</c:v>
                </c:pt>
                <c:pt idx="772">
                  <c:v>0.0159471591615756</c:v>
                </c:pt>
                <c:pt idx="773">
                  <c:v>0.0162647795069764</c:v>
                </c:pt>
                <c:pt idx="774">
                  <c:v>0.0166251037719385</c:v>
                </c:pt>
                <c:pt idx="775">
                  <c:v>0.0170278764495767</c:v>
                </c:pt>
                <c:pt idx="776">
                  <c:v>0.0174727720853152</c:v>
                </c:pt>
                <c:pt idx="777">
                  <c:v>0.0179593925690075</c:v>
                </c:pt>
                <c:pt idx="778">
                  <c:v>0.0184872644116939</c:v>
                </c:pt>
                <c:pt idx="779">
                  <c:v>0.0190558360366601</c:v>
                </c:pt>
                <c:pt idx="780">
                  <c:v>0.019664475116107</c:v>
                </c:pt>
                <c:pt idx="781">
                  <c:v>0.0203124659861441</c:v>
                </c:pt>
                <c:pt idx="782">
                  <c:v>0.0209990071739649</c:v>
                </c:pt>
                <c:pt idx="783">
                  <c:v>0.0217232090719165</c:v>
                </c:pt>
                <c:pt idx="784">
                  <c:v>0.0224840917937507</c:v>
                </c:pt>
                <c:pt idx="785">
                  <c:v>0.0232805832485879</c:v>
                </c:pt>
                <c:pt idx="786">
                  <c:v>0.0241115174680574</c:v>
                </c:pt>
                <c:pt idx="787">
                  <c:v>0.0249756332216742</c:v>
                </c:pt>
                <c:pt idx="788">
                  <c:v>0.02587157295477</c:v>
                </c:pt>
                <c:pt idx="789">
                  <c:v>0.0267978820822041</c:v>
                </c:pt>
                <c:pt idx="790">
                  <c:v>0.0277530086696506</c:v>
                </c:pt>
                <c:pt idx="791">
                  <c:v>0.0287353035324818</c:v>
                </c:pt>
                <c:pt idx="792">
                  <c:v>0.0297430207801598</c:v>
                </c:pt>
                <c:pt idx="793">
                  <c:v>0.0307743188316046</c:v>
                </c:pt>
                <c:pt idx="794">
                  <c:v>0.0318272619242525</c:v>
                </c:pt>
                <c:pt idx="795">
                  <c:v>0.0328998221364665</c:v>
                </c:pt>
                <c:pt idx="796">
                  <c:v>0.0339898819396245</c:v>
                </c:pt>
                <c:pt idx="797">
                  <c:v>0.035095237292614</c:v>
                </c:pt>
                <c:pt idx="798">
                  <c:v>0.0362136012876332</c:v>
                </c:pt>
                <c:pt idx="799">
                  <c:v>0.0373426083521684</c:v>
                </c:pt>
                <c:pt idx="800">
                  <c:v>0.038479819007807</c:v>
                </c:pt>
                <c:pt idx="801">
                  <c:v>0.0396227251821984</c:v>
                </c:pt>
                <c:pt idx="802">
                  <c:v>0.0407687560660123</c:v>
                </c:pt>
                <c:pt idx="803">
                  <c:v>0.041915284502237</c:v>
                </c:pt>
                <c:pt idx="804">
                  <c:v>0.0430596338905969</c:v>
                </c:pt>
                <c:pt idx="805">
                  <c:v>0.044199156063026</c:v>
                </c:pt>
                <c:pt idx="806">
                  <c:v>0.0453309786317647</c:v>
                </c:pt>
                <c:pt idx="807">
                  <c:v>0.046452378170319</c:v>
                </c:pt>
                <c:pt idx="808">
                  <c:v>0.0475605604990815</c:v>
                </c:pt>
                <c:pt idx="809">
                  <c:v>0.0486527237684617</c:v>
                </c:pt>
                <c:pt idx="810">
                  <c:v>0.0497261460056837</c:v>
                </c:pt>
                <c:pt idx="811">
                  <c:v>0.0507778975006672</c:v>
                </c:pt>
                <c:pt idx="812">
                  <c:v>0.0518052774167977</c:v>
                </c:pt>
                <c:pt idx="813">
                  <c:v>0.0528055513518477</c:v>
                </c:pt>
                <c:pt idx="814">
                  <c:v>0.0537760272797275</c:v>
                </c:pt>
                <c:pt idx="815">
                  <c:v>0.0547140660706031</c:v>
                </c:pt>
                <c:pt idx="816">
                  <c:v>0.0556170920683486</c:v>
                </c:pt>
                <c:pt idx="817">
                  <c:v>0.0564826036749634</c:v>
                </c:pt>
                <c:pt idx="818">
                  <c:v>0.0573081838921787</c:v>
                </c:pt>
                <c:pt idx="819">
                  <c:v>0.0580915107716963</c:v>
                </c:pt>
                <c:pt idx="820">
                  <c:v>0.0588303677273446</c:v>
                </c:pt>
                <c:pt idx="821">
                  <c:v>0.0595226536649025</c:v>
                </c:pt>
                <c:pt idx="822">
                  <c:v>0.060166392888436</c:v>
                </c:pt>
                <c:pt idx="823">
                  <c:v>0.0607597447456564</c:v>
                </c:pt>
                <c:pt idx="824">
                  <c:v>0.0613010129790501</c:v>
                </c:pt>
                <c:pt idx="825">
                  <c:v>0.0617886547542627</c:v>
                </c:pt>
                <c:pt idx="826">
                  <c:v>0.0622212269968261</c:v>
                </c:pt>
                <c:pt idx="827">
                  <c:v>0.0625976514554844</c:v>
                </c:pt>
                <c:pt idx="828">
                  <c:v>0.0629168256423189</c:v>
                </c:pt>
                <c:pt idx="829">
                  <c:v>0.0631779036389816</c:v>
                </c:pt>
                <c:pt idx="830">
                  <c:v>0.0633802326236801</c:v>
                </c:pt>
                <c:pt idx="831">
                  <c:v>0.0635233596752001</c:v>
                </c:pt>
                <c:pt idx="832">
                  <c:v>0.0636070382123389</c:v>
                </c:pt>
                <c:pt idx="833">
                  <c:v>0.0636312340853217</c:v>
                </c:pt>
                <c:pt idx="834">
                  <c:v>0.0635961313402206</c:v>
                </c:pt>
                <c:pt idx="835">
                  <c:v>0.0635021376809591</c:v>
                </c:pt>
                <c:pt idx="836">
                  <c:v>0.0633498896559605</c:v>
                </c:pt>
                <c:pt idx="837">
                  <c:v>0.0631402575976482</c:v>
                </c:pt>
                <c:pt idx="838">
                  <c:v>0.0628743503426094</c:v>
                </c:pt>
                <c:pt idx="839">
                  <c:v>0.0625535197580748</c:v>
                </c:pt>
                <c:pt idx="840">
                  <c:v>0.0621793650962191</c:v>
                </c:pt>
                <c:pt idx="841">
                  <c:v>0.0617537371914751</c:v>
                </c:pt>
                <c:pt idx="842">
                  <c:v>0.0612787425073982</c:v>
                </c:pt>
                <c:pt idx="843">
                  <c:v>0.0607567470285001</c:v>
                </c:pt>
                <c:pt idx="844">
                  <c:v>0.0601903799787907</c:v>
                </c:pt>
                <c:pt idx="845">
                  <c:v>0.0595825373325112</c:v>
                </c:pt>
                <c:pt idx="846">
                  <c:v>0.058936385063739</c:v>
                </c:pt>
                <c:pt idx="847">
                  <c:v>0.0582553620603106</c:v>
                </c:pt>
                <c:pt idx="848">
                  <c:v>0.05754318260404</c:v>
                </c:pt>
                <c:pt idx="849">
                  <c:v>0.0568038382938071</c:v>
                </c:pt>
                <c:pt idx="850">
                  <c:v>0.0560415992611421</c:v>
                </c:pt>
                <c:pt idx="851">
                  <c:v>0.0552610144999507</c:v>
                </c:pt>
                <c:pt idx="852">
                  <c:v>0.054466911103612</c:v>
                </c:pt>
                <c:pt idx="853">
                  <c:v>0.0536643921745757</c:v>
                </c:pt>
                <c:pt idx="854">
                  <c:v>0.0528588331446066</c:v>
                </c:pt>
                <c:pt idx="855">
                  <c:v>0.0520558762189165</c:v>
                </c:pt>
                <c:pt idx="856">
                  <c:v>0.0512614226355798</c:v>
                </c:pt>
                <c:pt idx="857">
                  <c:v>0.0504816224139773</c:v>
                </c:pt>
                <c:pt idx="858">
                  <c:v>0.0497228612536547</c:v>
                </c:pt>
                <c:pt idx="859">
                  <c:v>0.0489917442391033</c:v>
                </c:pt>
                <c:pt idx="860">
                  <c:v>0.0482950760077187</c:v>
                </c:pt>
                <c:pt idx="861">
                  <c:v>0.0476398370486911</c:v>
                </c:pt>
                <c:pt idx="862">
                  <c:v>0.0470331558208502</c:v>
                </c:pt>
                <c:pt idx="863">
                  <c:v>0.0464822764084436</c:v>
                </c:pt>
                <c:pt idx="864">
                  <c:v>0.0459945214762214</c:v>
                </c:pt>
                <c:pt idx="865">
                  <c:v>0.0455772503395492</c:v>
                </c:pt>
                <c:pt idx="866">
                  <c:v>0.0452378120318658</c:v>
                </c:pt>
                <c:pt idx="867">
                  <c:v>0.0449834933306076</c:v>
                </c:pt>
                <c:pt idx="868">
                  <c:v>0.0448214617933917</c:v>
                </c:pt>
                <c:pt idx="869">
                  <c:v>0.0447587039580577</c:v>
                </c:pt>
                <c:pt idx="870">
                  <c:v>0.0448019589719905</c:v>
                </c:pt>
                <c:pt idx="871">
                  <c:v>0.0449576480364714</c:v>
                </c:pt>
                <c:pt idx="872">
                  <c:v>0.0452318001786934</c:v>
                </c:pt>
                <c:pt idx="873">
                  <c:v>0.0456299749951909</c:v>
                </c:pt>
                <c:pt idx="874">
                  <c:v>0.0461571831430673</c:v>
                </c:pt>
                <c:pt idx="875">
                  <c:v>0.046817805486493</c:v>
                </c:pt>
                <c:pt idx="876">
                  <c:v>0.047615511932143</c:v>
                </c:pt>
                <c:pt idx="877">
                  <c:v>0.0485531811049786</c:v>
                </c:pt>
                <c:pt idx="878">
                  <c:v>0.0496328221213356</c:v>
                </c:pt>
                <c:pt idx="879">
                  <c:v>0.0508554369686507</c:v>
                </c:pt>
                <c:pt idx="880">
                  <c:v>0.052221210670061</c:v>
                </c:pt>
                <c:pt idx="881">
                  <c:v>0.0537290432698702</c:v>
                </c:pt>
                <c:pt idx="882">
                  <c:v>0.0553767741134605</c:v>
                </c:pt>
                <c:pt idx="883">
                  <c:v>0.0571610624121646</c:v>
                </c:pt>
                <c:pt idx="884">
                  <c:v>0.0590773514510929</c:v>
                </c:pt>
                <c:pt idx="885">
                  <c:v>0.0611198448719022</c:v>
                </c:pt>
                <c:pt idx="886">
                  <c:v>0.0632814962817724</c:v>
                </c:pt>
                <c:pt idx="887">
                  <c:v>0.0655540132969022</c:v>
                </c:pt>
                <c:pt idx="888">
                  <c:v>0.0679278769520973</c:v>
                </c:pt>
                <c:pt idx="889">
                  <c:v>0.0703923771991847</c:v>
                </c:pt>
                <c:pt idx="890">
                  <c:v>0.0729356649786524</c:v>
                </c:pt>
                <c:pt idx="891">
                  <c:v>0.0755448210846363</c:v>
                </c:pt>
                <c:pt idx="892">
                  <c:v>0.0782059417576201</c:v>
                </c:pt>
                <c:pt idx="893">
                  <c:v>0.0809042406372709</c:v>
                </c:pt>
                <c:pt idx="894">
                  <c:v>0.0836241663957706</c:v>
                </c:pt>
                <c:pt idx="895">
                  <c:v>0.0863495350563954</c:v>
                </c:pt>
                <c:pt idx="896">
                  <c:v>0.0890636756901009</c:v>
                </c:pt>
                <c:pt idx="897">
                  <c:v>0.0917495878818519</c:v>
                </c:pt>
                <c:pt idx="898">
                  <c:v>0.0943901090758371</c:v>
                </c:pt>
                <c:pt idx="899">
                  <c:v>0.0969680896518907</c:v>
                </c:pt>
                <c:pt idx="900">
                  <c:v>0.0994665733614232</c:v>
                </c:pt>
                <c:pt idx="901">
                  <c:v>0.101868980566415</c:v>
                </c:pt>
                <c:pt idx="902">
                  <c:v>0.104159291585275</c:v>
                </c:pt>
                <c:pt idx="903">
                  <c:v>0.106322227359416</c:v>
                </c:pt>
                <c:pt idx="904">
                  <c:v>0.108343424617939</c:v>
                </c:pt>
                <c:pt idx="905">
                  <c:v>0.110209602737346</c:v>
                </c:pt>
                <c:pt idx="906">
                  <c:v>0.111908719569822</c:v>
                </c:pt>
                <c:pt idx="907">
                  <c:v>0.11343011364703</c:v>
                </c:pt>
                <c:pt idx="908">
                  <c:v>0.114764630354862</c:v>
                </c:pt>
                <c:pt idx="909">
                  <c:v>0.115904729915061</c:v>
                </c:pt>
                <c:pt idx="910">
                  <c:v>0.116844575297478</c:v>
                </c:pt>
                <c:pt idx="911">
                  <c:v>0.117580098516326</c:v>
                </c:pt>
                <c:pt idx="912">
                  <c:v>0.118109044128084</c:v>
                </c:pt>
                <c:pt idx="913">
                  <c:v>0.118430989140043</c:v>
                </c:pt>
                <c:pt idx="914">
                  <c:v>0.118547338948162</c:v>
                </c:pt>
                <c:pt idx="915">
                  <c:v>0.118461299341866</c:v>
                </c:pt>
                <c:pt idx="916">
                  <c:v>0.118177825032395</c:v>
                </c:pt>
                <c:pt idx="917">
                  <c:v>0.117703545570893</c:v>
                </c:pt>
                <c:pt idx="918">
                  <c:v>0.117046669913475</c:v>
                </c:pt>
                <c:pt idx="919">
                  <c:v>0.116216871254524</c:v>
                </c:pt>
                <c:pt idx="920">
                  <c:v>0.115225154078462</c:v>
                </c:pt>
                <c:pt idx="921">
                  <c:v>0.114083705667318</c:v>
                </c:pt>
                <c:pt idx="922">
                  <c:v>0.112805734540717</c:v>
                </c:pt>
                <c:pt idx="923">
                  <c:v>0.111405298491873</c:v>
                </c:pt>
                <c:pt idx="924">
                  <c:v>0.109897125014539</c:v>
                </c:pt>
                <c:pt idx="925">
                  <c:v>0.108296426989874</c:v>
                </c:pt>
                <c:pt idx="926">
                  <c:v>0.106618716518465</c:v>
                </c:pt>
                <c:pt idx="927">
                  <c:v>0.104879619742308</c:v>
                </c:pt>
                <c:pt idx="928">
                  <c:v>0.103094695406901</c:v>
                </c:pt>
                <c:pt idx="929">
                  <c:v>0.101279259768292</c:v>
                </c:pt>
                <c:pt idx="930">
                  <c:v>0.0994482202588646</c:v>
                </c:pt>
                <c:pt idx="931">
                  <c:v>0.0976159200943748</c:v>
                </c:pt>
                <c:pt idx="932">
                  <c:v>0.0957959957399796</c:v>
                </c:pt>
                <c:pt idx="933">
                  <c:v>0.0940012488615868</c:v>
                </c:pt>
                <c:pt idx="934">
                  <c:v>0.092243534078332</c:v>
                </c:pt>
                <c:pt idx="935">
                  <c:v>0.0905336635098163</c:v>
                </c:pt>
                <c:pt idx="936">
                  <c:v>0.0888813287854388</c:v>
                </c:pt>
                <c:pt idx="937">
                  <c:v>0.0872950408599254</c:v>
                </c:pt>
                <c:pt idx="938">
                  <c:v>0.0857820876657555</c:v>
                </c:pt>
                <c:pt idx="939">
                  <c:v>0.0843485093358051</c:v>
                </c:pt>
                <c:pt idx="940">
                  <c:v>0.0829990904535998</c:v>
                </c:pt>
                <c:pt idx="941">
                  <c:v>0.0817373685387429</c:v>
                </c:pt>
                <c:pt idx="942">
                  <c:v>0.0805656577550447</c:v>
                </c:pt>
                <c:pt idx="943">
                  <c:v>0.0794850866414295</c:v>
                </c:pt>
                <c:pt idx="944">
                  <c:v>0.0784956485126482</c:v>
                </c:pt>
                <c:pt idx="945">
                  <c:v>0.0775962630590746</c:v>
                </c:pt>
                <c:pt idx="946">
                  <c:v>0.0767848475923932</c:v>
                </c:pt>
                <c:pt idx="947">
                  <c:v>0.0760583963359498</c:v>
                </c:pt>
                <c:pt idx="948">
                  <c:v>0.0754130661433651</c:v>
                </c:pt>
                <c:pt idx="949">
                  <c:v>0.0748442670444551</c:v>
                </c:pt>
                <c:pt idx="950">
                  <c:v>0.0743467560607817</c:v>
                </c:pt>
                <c:pt idx="951">
                  <c:v>0.0739147328010927</c:v>
                </c:pt>
                <c:pt idx="952">
                  <c:v>0.0735419354359884</c:v>
                </c:pt>
                <c:pt idx="953">
                  <c:v>0.0732217357576918</c:v>
                </c:pt>
                <c:pt idx="954">
                  <c:v>0.07294723215104</c:v>
                </c:pt>
                <c:pt idx="955">
                  <c:v>0.072711339432024</c:v>
                </c:pt>
                <c:pt idx="956">
                  <c:v>0.0725068746467862</c:v>
                </c:pt>
                <c:pt idx="957">
                  <c:v>0.0723266380635245</c:v>
                </c:pt>
                <c:pt idx="958">
                  <c:v>0.0721634887291411</c:v>
                </c:pt>
                <c:pt idx="959">
                  <c:v>0.0720104140988947</c:v>
                </c:pt>
                <c:pt idx="960">
                  <c:v>0.0718605933783463</c:v>
                </c:pt>
                <c:pt idx="961">
                  <c:v>0.0717074543404761</c:v>
                </c:pt>
                <c:pt idx="962">
                  <c:v>0.0715447234953449</c:v>
                </c:pt>
                <c:pt idx="963">
                  <c:v>0.0713664695938299</c:v>
                </c:pt>
                <c:pt idx="964">
                  <c:v>0.0711671405399161</c:v>
                </c:pt>
                <c:pt idx="965">
                  <c:v>0.0709415938672587</c:v>
                </c:pt>
                <c:pt idx="966">
                  <c:v>0.0706851210050803</c:v>
                </c:pt>
                <c:pt idx="967">
                  <c:v>0.0703934656160486</c:v>
                </c:pt>
                <c:pt idx="968">
                  <c:v>0.0700628363349687</c:v>
                </c:pt>
                <c:pt idx="969">
                  <c:v>0.0696899142725097</c:v>
                </c:pt>
                <c:pt idx="970">
                  <c:v>0.0692718556735206</c:v>
                </c:pt>
                <c:pt idx="971">
                  <c:v>0.0688062901356671</c:v>
                </c:pt>
                <c:pt idx="972">
                  <c:v>0.0682913148021054</c:v>
                </c:pt>
                <c:pt idx="973">
                  <c:v>0.0677254849427154</c:v>
                </c:pt>
                <c:pt idx="974">
                  <c:v>0.0671078013330927</c:v>
                </c:pt>
                <c:pt idx="975">
                  <c:v>0.0664376948300551</c:v>
                </c:pt>
                <c:pt idx="976">
                  <c:v>0.0657150085278432</c:v>
                </c:pt>
                <c:pt idx="977">
                  <c:v>0.0649399778614002</c:v>
                </c:pt>
                <c:pt idx="978">
                  <c:v>0.0641132090029629</c:v>
                </c:pt>
                <c:pt idx="979">
                  <c:v>0.0632356558764299</c:v>
                </c:pt>
                <c:pt idx="980">
                  <c:v>0.0623085960912738</c:v>
                </c:pt>
                <c:pt idx="981">
                  <c:v>0.061333606074698</c:v>
                </c:pt>
                <c:pt idx="982">
                  <c:v>0.0603125356577718</c:v>
                </c:pt>
                <c:pt idx="983">
                  <c:v>0.0592474823488299</c:v>
                </c:pt>
                <c:pt idx="984">
                  <c:v>0.0581407655057323</c:v>
                </c:pt>
                <c:pt idx="985">
                  <c:v>0.0569949005979209</c:v>
                </c:pt>
                <c:pt idx="986">
                  <c:v>0.0558125737296933</c:v>
                </c:pt>
                <c:pt idx="987">
                  <c:v>0.0545966165778355</c:v>
                </c:pt>
                <c:pt idx="988">
                  <c:v>0.0533499818797421</c:v>
                </c:pt>
                <c:pt idx="989">
                  <c:v>0.0520757195923881</c:v>
                </c:pt>
                <c:pt idx="990">
                  <c:v>0.0507769538279739</c:v>
                </c:pt>
                <c:pt idx="991">
                  <c:v>0.0494568606586457</c:v>
                </c:pt>
                <c:pt idx="992">
                  <c:v>0.0481186468703285</c:v>
                </c:pt>
                <c:pt idx="993">
                  <c:v>0.0467655297342944</c:v>
                </c:pt>
                <c:pt idx="994">
                  <c:v>0.0454007178545254</c:v>
                </c:pt>
                <c:pt idx="995">
                  <c:v>0.044027393139116</c:v>
                </c:pt>
                <c:pt idx="996">
                  <c:v>0.0426486939347963</c:v>
                </c:pt>
                <c:pt idx="997">
                  <c:v>0.0412676993550617</c:v>
                </c:pt>
                <c:pt idx="998">
                  <c:v>0.0398874148242974</c:v>
                </c:pt>
                <c:pt idx="999">
                  <c:v>0.0385107588526116</c:v>
                </c:pt>
                <c:pt idx="1000">
                  <c:v>0.0371405510487894</c:v>
                </c:pt>
                <c:pt idx="1001">
                  <c:v>0.0357795013718277</c:v>
                </c:pt>
                <c:pt idx="1002">
                  <c:v>0.0344301370101532</c:v>
                </c:pt>
                <c:pt idx="1003">
                  <c:v>0.0330950581131296</c:v>
                </c:pt>
                <c:pt idx="1004">
                  <c:v>0.0317765188338892</c:v>
                </c:pt>
                <c:pt idx="1005">
                  <c:v>0.0304767076707364</c:v>
                </c:pt>
                <c:pt idx="1006">
                  <c:v>0.0291976678491318</c:v>
                </c:pt>
                <c:pt idx="1007">
                  <c:v>0.0279412936667054</c:v>
                </c:pt>
                <c:pt idx="1008">
                  <c:v>0.026709327910454</c:v>
                </c:pt>
                <c:pt idx="1009">
                  <c:v>0.0255033603021151</c:v>
                </c:pt>
                <c:pt idx="1010">
                  <c:v>0.0243248269236951</c:v>
                </c:pt>
                <c:pt idx="1011">
                  <c:v>0.0231750105715304</c:v>
                </c:pt>
                <c:pt idx="1012">
                  <c:v>0.0220550419841021</c:v>
                </c:pt>
                <c:pt idx="1013">
                  <c:v>0.0209659018861185</c:v>
                </c:pt>
                <c:pt idx="1014">
                  <c:v>0.0199084237891431</c:v>
                </c:pt>
                <c:pt idx="1015">
                  <c:v>0.018883297487281</c:v>
                </c:pt>
                <c:pt idx="1016">
                  <c:v>0.0178910731851637</c:v>
                </c:pt>
                <c:pt idx="1017">
                  <c:v>0.0169321661946745</c:v>
                </c:pt>
                <c:pt idx="1018">
                  <c:v>0.0160068621365476</c:v>
                </c:pt>
                <c:pt idx="1019">
                  <c:v>0.015115267525886</c:v>
                </c:pt>
                <c:pt idx="1020">
                  <c:v>0.0142575490454763</c:v>
                </c:pt>
                <c:pt idx="1021">
                  <c:v>0.0134335674677008</c:v>
                </c:pt>
                <c:pt idx="1022">
                  <c:v>0.0126431502189399</c:v>
                </c:pt>
                <c:pt idx="1023">
                  <c:v>0.0118860262699003</c:v>
                </c:pt>
                <c:pt idx="1024">
                  <c:v>0.0111619041434576</c:v>
                </c:pt>
                <c:pt idx="1025">
                  <c:v>0.0104702008982203</c:v>
                </c:pt>
                <c:pt idx="1026">
                  <c:v>0.00981045757535987</c:v>
                </c:pt>
                <c:pt idx="1027">
                  <c:v>0.00918207949925698</c:v>
                </c:pt>
                <c:pt idx="1028">
                  <c:v>0.00858440864436942</c:v>
                </c:pt>
                <c:pt idx="1029">
                  <c:v>0.00801673051966716</c:v>
                </c:pt>
                <c:pt idx="1030">
                  <c:v>0.00747828091191463</c:v>
                </c:pt>
                <c:pt idx="1031">
                  <c:v>0.00696825245356137</c:v>
                </c:pt>
                <c:pt idx="1032">
                  <c:v>0.0064858009845662</c:v>
                </c:pt>
                <c:pt idx="1033">
                  <c:v>0.00603005168106942</c:v>
                </c:pt>
                <c:pt idx="1034">
                  <c:v>0.00560010492740909</c:v>
                </c:pt>
                <c:pt idx="1035">
                  <c:v>0.00519504191151261</c:v>
                </c:pt>
                <c:pt idx="1036">
                  <c:v>0.00481392992716748</c:v>
                </c:pt>
                <c:pt idx="1037">
                  <c:v>0.00445582737003</c:v>
                </c:pt>
                <c:pt idx="1038">
                  <c:v>0.00411978841746976</c:v>
                </c:pt>
                <c:pt idx="1039">
                  <c:v>0.00380486738543437</c:v>
                </c:pt>
                <c:pt idx="1040">
                  <c:v>0.00351012275843669</c:v>
                </c:pt>
                <c:pt idx="1041">
                  <c:v>0.00323462089150126</c:v>
                </c:pt>
                <c:pt idx="1042">
                  <c:v>0.00297743938544502</c:v>
                </c:pt>
                <c:pt idx="1043">
                  <c:v>0.00273767013920112</c:v>
                </c:pt>
                <c:pt idx="1044">
                  <c:v>0.00251449047119835</c:v>
                </c:pt>
                <c:pt idx="1045">
                  <c:v>0.00230689887178529</c:v>
                </c:pt>
                <c:pt idx="1046">
                  <c:v>0.00211410749372815</c:v>
                </c:pt>
                <c:pt idx="1047">
                  <c:v>0.00193528979574779</c:v>
                </c:pt>
                <c:pt idx="1048">
                  <c:v>0.00176964422335109</c:v>
                </c:pt>
                <c:pt idx="1049">
                  <c:v>0.00161639550535412</c:v>
                </c:pt>
                <c:pt idx="1050">
                  <c:v>0.00147479570076644</c:v>
                </c:pt>
                <c:pt idx="1051">
                  <c:v>0.00134412501075391</c:v>
                </c:pt>
                <c:pt idx="1052">
                  <c:v>0.00122369237087659</c:v>
                </c:pt>
                <c:pt idx="1053">
                  <c:v>0.00111283583910575</c:v>
                </c:pt>
                <c:pt idx="1054">
                  <c:v>0.00101092279527553</c:v>
                </c:pt>
                <c:pt idx="1055">
                  <c:v>0.000917349967628435</c:v>
                </c:pt>
                <c:pt idx="1056">
                  <c:v>0.000831543301985032</c:v>
                </c:pt>
                <c:pt idx="1057">
                  <c:v>0.000752957688819764</c:v>
                </c:pt>
                <c:pt idx="1058">
                  <c:v>0.000681076563170186</c:v>
                </c:pt>
                <c:pt idx="1059">
                  <c:v>0.000615411391858527</c:v>
                </c:pt>
                <c:pt idx="1060">
                  <c:v>0.000555501061975869</c:v>
                </c:pt>
                <c:pt idx="1061">
                  <c:v>0.000500911183983024</c:v>
                </c:pt>
                <c:pt idx="1062">
                  <c:v>0.000451233322130439</c:v>
                </c:pt>
                <c:pt idx="1063">
                  <c:v>0.000406084164203519</c:v>
                </c:pt>
                <c:pt idx="1064">
                  <c:v>0.000365104641870452</c:v>
                </c:pt>
                <c:pt idx="1065">
                  <c:v>0.00032795901215756</c:v>
                </c:pt>
                <c:pt idx="1066">
                  <c:v>0.000294333909811552</c:v>
                </c:pt>
                <c:pt idx="1067">
                  <c:v>0.000263937379537309</c:v>
                </c:pt>
                <c:pt idx="1068">
                  <c:v>0.000236497896331877</c:v>
                </c:pt>
                <c:pt idx="1069">
                  <c:v>0.000211763381377297</c:v>
                </c:pt>
                <c:pt idx="1070">
                  <c:v>0.000189500220212859</c:v>
                </c:pt>
                <c:pt idx="1071">
                  <c:v>0.000169492289186622</c:v>
                </c:pt>
                <c:pt idx="1072">
                  <c:v>0.000151539995490974</c:v>
                </c:pt>
                <c:pt idx="1073">
                  <c:v>0.000135459335422054</c:v>
                </c:pt>
                <c:pt idx="1074">
                  <c:v>0.000121080974870414</c:v>
                </c:pt>
                <c:pt idx="1075">
                  <c:v>0.000108249355453158</c:v>
                </c:pt>
                <c:pt idx="1076">
                  <c:v>9.68218291376803E-005</c:v>
                </c:pt>
                <c:pt idx="1077">
                  <c:v>8.66678236852784E-005</c:v>
                </c:pt>
                <c:pt idx="1078">
                  <c:v>7.76680407599133E-005</c:v>
                </c:pt>
                <c:pt idx="1079">
                  <c:v>6.97136881034265E-005</c:v>
                </c:pt>
                <c:pt idx="1080">
                  <c:v>6.27057467734759E-005</c:v>
                </c:pt>
                <c:pt idx="1081">
                  <c:v>5.65542740736097E-005</c:v>
                </c:pt>
                <c:pt idx="1082">
                  <c:v>5.11777424753027E-005</c:v>
                </c:pt>
                <c:pt idx="1083">
                  <c:v>4.6502414538227E-005</c:v>
                </c:pt>
                <c:pt idx="1084">
                  <c:v>4.24617535760795E-005</c:v>
                </c:pt>
                <c:pt idx="1085">
                  <c:v>3.89958695892767E-005</c:v>
                </c:pt>
                <c:pt idx="1086">
                  <c:v>3.60509997909333E-005</c:v>
                </c:pt>
                <c:pt idx="1087">
                  <c:v>3.357902288687E-005</c:v>
                </c:pt>
                <c:pt idx="1088">
                  <c:v>3.15370061319821E-005</c:v>
                </c:pt>
                <c:pt idx="1089">
                  <c:v>2.98867840721039E-005</c:v>
                </c:pt>
                <c:pt idx="1090">
                  <c:v>2.85945677904787E-005</c:v>
                </c:pt>
                <c:pt idx="1091">
                  <c:v>2.76305834090476E-005</c:v>
                </c:pt>
                <c:pt idx="1092">
                  <c:v>2.69687385450554E-005</c:v>
                </c:pt>
                <c:pt idx="1093">
                  <c:v>2.65863153909273E-005</c:v>
                </c:pt>
                <c:pt idx="1094">
                  <c:v>2.64636890681513E-005</c:v>
                </c:pt>
                <c:pt idx="1095">
                  <c:v>2.65840699022053E-005</c:v>
                </c:pt>
                <c:pt idx="1096">
                  <c:v>2.69332682736718E-005</c:v>
                </c:pt>
                <c:pt idx="1097">
                  <c:v>2.74994807189813E-005</c:v>
                </c:pt>
                <c:pt idx="1098">
                  <c:v>2.82730959812043E-005</c:v>
                </c:pt>
                <c:pt idx="1099">
                  <c:v>2.92465197455765E-005</c:v>
                </c:pt>
                <c:pt idx="1100">
                  <c:v>3.04140168346874E-005</c:v>
                </c:pt>
                <c:pt idx="1101">
                  <c:v>3.17715696833088E-005</c:v>
                </c:pt>
                <c:pt idx="1102">
                  <c:v>3.33167519616176E-005</c:v>
                </c:pt>
                <c:pt idx="1103">
                  <c:v>3.50486162670977E-005</c:v>
                </c:pt>
                <c:pt idx="1104">
                  <c:v>3.69675948588162E-005</c:v>
                </c:pt>
                <c:pt idx="1105">
                  <c:v>3.90754124623018E-005</c:v>
                </c:pt>
                <c:pt idx="1106">
                  <c:v>4.13750102282175E-005</c:v>
                </c:pt>
                <c:pt idx="1107">
                  <c:v>4.38704799828602E-005</c:v>
                </c:pt>
                <c:pt idx="1108">
                  <c:v>4.65670079626432E-005</c:v>
                </c:pt>
                <c:pt idx="1109">
                  <c:v>4.9470827277828E-005</c:v>
                </c:pt>
                <c:pt idx="1110">
                  <c:v>5.25891784023914E-005</c:v>
                </c:pt>
                <c:pt idx="1111">
                  <c:v>5.59302770367992E-005</c:v>
                </c:pt>
                <c:pt idx="1112">
                  <c:v>5.95032887383731E-005</c:v>
                </c:pt>
                <c:pt idx="1113">
                  <c:v>6.33183097596958E-005</c:v>
                </c:pt>
                <c:pt idx="1114">
                  <c:v>6.73863535789641E-005</c:v>
                </c:pt>
                <c:pt idx="1115">
                  <c:v>7.17193426472606E-005</c:v>
                </c:pt>
                <c:pt idx="1116">
                  <c:v>7.63301049163409E-005</c:v>
                </c:pt>
                <c:pt idx="1117">
                  <c:v>8.12323747466902E-005</c:v>
                </c:pt>
                <c:pt idx="1118">
                  <c:v>8.64407978292948E-005</c:v>
                </c:pt>
                <c:pt idx="1119">
                  <c:v>9.19709397857985E-005</c:v>
                </c:pt>
                <c:pt idx="1120">
                  <c:v>9.78392981405577E-005</c:v>
                </c:pt>
                <c:pt idx="1121">
                  <c:v>0.00010406331738462</c:v>
                </c:pt>
                <c:pt idx="1122">
                  <c:v>0.000110661406875894</c:v>
                </c:pt>
                <c:pt idx="1123">
                  <c:v>0.000117652961341825</c:v>
                </c:pt>
                <c:pt idx="1124">
                  <c:v>0.000125058383770858</c:v>
                </c:pt>
                <c:pt idx="1125">
                  <c:v>0.000132835327325245</c:v>
                </c:pt>
                <c:pt idx="1126">
                  <c:v>0.000141217276626807</c:v>
                </c:pt>
                <c:pt idx="1127">
                  <c:v>0.000150013778795354</c:v>
                </c:pt>
                <c:pt idx="1128">
                  <c:v>0.000159315821556164</c:v>
                </c:pt>
                <c:pt idx="1129">
                  <c:v>0.000169149552891404</c:v>
                </c:pt>
                <c:pt idx="1130">
                  <c:v>0.000179542283452962</c:v>
                </c:pt>
                <c:pt idx="1131">
                  <c:v>0.000190522526452218</c:v>
                </c:pt>
                <c:pt idx="1132">
                  <c:v>0.00020212003820637</c:v>
                </c:pt>
                <c:pt idx="1133">
                  <c:v>0.000214365859306472</c:v>
                </c:pt>
                <c:pt idx="1134">
                  <c:v>0.000227292356368731</c:v>
                </c:pt>
                <c:pt idx="1135">
                  <c:v>0.000240933264326902</c:v>
                </c:pt>
                <c:pt idx="1136">
                  <c:v>0.000255323729219805</c:v>
                </c:pt>
                <c:pt idx="1137">
                  <c:v>0.000270500351424053</c:v>
                </c:pt>
                <c:pt idx="1138">
                  <c:v>0.000286501229277977</c:v>
                </c:pt>
                <c:pt idx="1139">
                  <c:v>0.000303366003038547</c:v>
                </c:pt>
                <c:pt idx="1140">
                  <c:v>0.000321206024777371</c:v>
                </c:pt>
                <c:pt idx="1141">
                  <c:v>0.000339930186346456</c:v>
                </c:pt>
                <c:pt idx="1142">
                  <c:v>0.000359647399344767</c:v>
                </c:pt>
                <c:pt idx="1143">
                  <c:v>0.000380403959873553</c:v>
                </c:pt>
                <c:pt idx="1144">
                  <c:v>0.000402247931818776</c:v>
                </c:pt>
                <c:pt idx="1145">
                  <c:v>0.000425229191587499</c:v>
                </c:pt>
                <c:pt idx="1146">
                  <c:v>0.000449399472662091</c:v>
                </c:pt>
                <c:pt idx="1147">
                  <c:v>0.000474812409878614</c:v>
                </c:pt>
                <c:pt idx="1148">
                  <c:v>0.000501523583331051</c:v>
                </c:pt>
                <c:pt idx="1149">
                  <c:v>0.000529590561798162</c:v>
                </c:pt>
                <c:pt idx="1150">
                  <c:v>0.000559072945585038</c:v>
                </c:pt>
                <c:pt idx="1151">
                  <c:v>0.000590032408666674</c:v>
                </c:pt>
                <c:pt idx="1152">
                  <c:v>0.000622532740016202</c:v>
                </c:pt>
                <c:pt idx="1153">
                  <c:v>0.000656639883995668</c:v>
                </c:pt>
                <c:pt idx="1154">
                  <c:v>0.000692421979682632</c:v>
                </c:pt>
                <c:pt idx="1155">
                  <c:v>0.000729949399001363</c:v>
                </c:pt>
                <c:pt idx="1156">
                  <c:v>0.000769294783523035</c:v>
                </c:pt>
                <c:pt idx="1157">
                  <c:v>0.000810533079794886</c:v>
                </c:pt>
                <c:pt idx="1158">
                  <c:v>0.00085374157305415</c:v>
                </c:pt>
                <c:pt idx="1159">
                  <c:v>0.000898999919178602</c:v>
                </c:pt>
                <c:pt idx="1160">
                  <c:v>0.000946390174721772</c:v>
                </c:pt>
                <c:pt idx="1161">
                  <c:v>0.000995996824877121</c:v>
                </c:pt>
                <c:pt idx="1162">
                  <c:v>0.001047906809212</c:v>
                </c:pt>
                <c:pt idx="1163">
                  <c:v>0.00110220954500938</c:v>
                </c:pt>
                <c:pt idx="1164">
                  <c:v>0.00115899694805208</c:v>
                </c:pt>
                <c:pt idx="1165">
                  <c:v>0.00121836345068176</c:v>
                </c:pt>
                <c:pt idx="1166">
                  <c:v>0.00128040601696271</c:v>
                </c:pt>
                <c:pt idx="1167">
                  <c:v>0.00134522415477841</c:v>
                </c:pt>
                <c:pt idx="1168">
                  <c:v>0.00141291992468751</c:v>
                </c:pt>
                <c:pt idx="1169">
                  <c:v>0.00148359794536414</c:v>
                </c:pt>
                <c:pt idx="1170">
                  <c:v>0.00155736539544729</c:v>
                </c:pt>
                <c:pt idx="1171">
                  <c:v>0.00163433201162338</c:v>
                </c:pt>
                <c:pt idx="1172">
                  <c:v>0.0017146855221988</c:v>
                </c:pt>
                <c:pt idx="1173">
                  <c:v>0.0017984027315509</c:v>
                </c:pt>
                <c:pt idx="1174">
                  <c:v>0.00188566568111603</c:v>
                </c:pt>
                <c:pt idx="1175">
                  <c:v>0.00197659456419543</c:v>
                </c:pt>
                <c:pt idx="1176">
                  <c:v>0.00207131210759527</c:v>
                </c:pt>
                <c:pt idx="1177">
                  <c:v>0.00216994354999869</c:v>
                </c:pt>
                <c:pt idx="1178">
                  <c:v>0.00227261661620011</c:v>
                </c:pt>
                <c:pt idx="1179">
                  <c:v>0.00237946148713709</c:v>
                </c:pt>
                <c:pt idx="1180">
                  <c:v>0.00249061076566697</c:v>
                </c:pt>
                <c:pt idx="1181">
                  <c:v>0.00260619943805278</c:v>
                </c:pt>
                <c:pt idx="1182">
                  <c:v>0.0027263648311386</c:v>
                </c:pt>
                <c:pt idx="1183">
                  <c:v>0.00285124656521308</c:v>
                </c:pt>
                <c:pt idx="1184">
                  <c:v>0.00298098650257896</c:v>
                </c:pt>
                <c:pt idx="1185">
                  <c:v>0.00311572869186837</c:v>
                </c:pt>
                <c:pt idx="1186">
                  <c:v>0.00325561930816598</c:v>
                </c:pt>
                <c:pt idx="1187">
                  <c:v>0.00340080658902651</c:v>
                </c:pt>
                <c:pt idx="1188">
                  <c:v>0.00355144076649862</c:v>
                </c:pt>
                <c:pt idx="1189">
                  <c:v>0.00370767399529509</c:v>
                </c:pt>
                <c:pt idx="1190">
                  <c:v>0.00386966027727816</c:v>
                </c:pt>
                <c:pt idx="1191">
                  <c:v>0.00403755538245917</c:v>
                </c:pt>
                <c:pt idx="1192">
                  <c:v>0.00421151676674346</c:v>
                </c:pt>
                <c:pt idx="1193">
                  <c:v>0.00439170348668532</c:v>
                </c:pt>
                <c:pt idx="1194">
                  <c:v>0.00457827611155268</c:v>
                </c:pt>
                <c:pt idx="1195">
                  <c:v>0.00477139663303676</c:v>
                </c:pt>
                <c:pt idx="1196">
                  <c:v>0.0049712283729788</c:v>
                </c:pt>
                <c:pt idx="1197">
                  <c:v>0.00517793588952549</c:v>
                </c:pt>
                <c:pt idx="1198">
                  <c:v>0.00539168488216252</c:v>
                </c:pt>
                <c:pt idx="1199">
                  <c:v>0.00561264209611538</c:v>
                </c:pt>
                <c:pt idx="1200">
                  <c:v>0.00584097522664721</c:v>
                </c:pt>
                <c:pt idx="1201">
                  <c:v>0.00607685282382388</c:v>
                </c:pt>
                <c:pt idx="1202">
                  <c:v>0.00632044419835604</c:v>
                </c:pt>
                <c:pt idx="1203">
                  <c:v>0.00657191932916793</c:v>
                </c:pt>
                <c:pt idx="1204">
                  <c:v>0.00683144877338197</c:v>
                </c:pt>
                <c:pt idx="1205">
                  <c:v>0.00709920357944672</c:v>
                </c:pt>
                <c:pt idx="1206">
                  <c:v>0.00737535520417105</c:v>
                </c:pt>
                <c:pt idx="1207">
                  <c:v>0.00766007543446264</c:v>
                </c:pt>
                <c:pt idx="1208">
                  <c:v>0.00795353631460068</c:v>
                </c:pt>
                <c:pt idx="1209">
                  <c:v>0.00825591007990242</c:v>
                </c:pt>
                <c:pt idx="1210">
                  <c:v>0.00856736909766804</c:v>
                </c:pt>
                <c:pt idx="1211">
                  <c:v>0.00888808581630936</c:v>
                </c:pt>
                <c:pt idx="1212">
                  <c:v>0.00921823272358563</c:v>
                </c:pt>
                <c:pt idx="1213">
                  <c:v>0.00955798231488082</c:v>
                </c:pt>
                <c:pt idx="1214">
                  <c:v>0.00990750707246132</c:v>
                </c:pt>
                <c:pt idx="1215">
                  <c:v>0.0102669794566509</c:v>
                </c:pt>
                <c:pt idx="1216">
                  <c:v>0.010636571909853</c:v>
                </c:pt>
                <c:pt idx="1217">
                  <c:v>0.0110164568743303</c:v>
                </c:pt>
                <c:pt idx="1218">
                  <c:v>0.0114068068246262</c:v>
                </c:pt>
                <c:pt idx="1219">
                  <c:v>0.0118077943154764</c:v>
                </c:pt>
                <c:pt idx="1220">
                  <c:v>0.0122195920460122</c:v>
                </c:pt>
                <c:pt idx="1221">
                  <c:v>0.0126423729409991</c:v>
                </c:pt>
                <c:pt idx="1222">
                  <c:v>0.0130763102497811</c:v>
                </c:pt>
                <c:pt idx="1223">
                  <c:v>0.0135215776635222</c:v>
                </c:pt>
                <c:pt idx="1224">
                  <c:v>0.0139783494512371</c:v>
                </c:pt>
                <c:pt idx="1225">
                  <c:v>0.0144468006149934</c:v>
                </c:pt>
                <c:pt idx="1226">
                  <c:v>0.0149271070645407</c:v>
                </c:pt>
                <c:pt idx="1227">
                  <c:v>0.0154194458114821</c:v>
                </c:pt>
                <c:pt idx="1228">
                  <c:v>0.0159239951829492</c:v>
                </c:pt>
                <c:pt idx="1229">
                  <c:v>0.016440935054566</c:v>
                </c:pt>
                <c:pt idx="1230">
                  <c:v>0.0169704471023006</c:v>
                </c:pt>
                <c:pt idx="1231">
                  <c:v>0.017512715072599</c:v>
                </c:pt>
                <c:pt idx="1232">
                  <c:v>0.0180679250699752</c:v>
                </c:pt>
                <c:pt idx="1233">
                  <c:v>0.0186362658609945</c:v>
                </c:pt>
                <c:pt idx="1234">
                  <c:v>0.0192179291933344</c:v>
                </c:pt>
                <c:pt idx="1235">
                  <c:v>0.019813179717154</c:v>
                </c:pt>
                <c:pt idx="1236">
                  <c:v>0.0204220834295065</c:v>
                </c:pt>
                <c:pt idx="1237">
                  <c:v>0.0210449067683645</c:v>
                </c:pt>
                <c:pt idx="1238">
                  <c:v>0.0216818568853224</c:v>
                </c:pt>
                <c:pt idx="1239">
                  <c:v>0.0223331456730282</c:v>
                </c:pt>
                <c:pt idx="1240">
                  <c:v>0.0229989901315386</c:v>
                </c:pt>
                <c:pt idx="1241">
                  <c:v>0.0236796127324079</c:v>
                </c:pt>
                <c:pt idx="1242">
                  <c:v>0.0243752417767367</c:v>
                </c:pt>
                <c:pt idx="1243">
                  <c:v>0.0250861117430715</c:v>
                </c:pt>
                <c:pt idx="1244">
                  <c:v>0.0258124636207301</c:v>
                </c:pt>
                <c:pt idx="1245">
                  <c:v>0.0265545452237692</c:v>
                </c:pt>
                <c:pt idx="1246">
                  <c:v>0.0273126114805042</c:v>
                </c:pt>
                <c:pt idx="1247">
                  <c:v>0.028086924693174</c:v>
                </c:pt>
                <c:pt idx="1248">
                  <c:v>0.0288777547620371</c:v>
                </c:pt>
                <c:pt idx="1249">
                  <c:v>0.0296853793679113</c:v>
                </c:pt>
                <c:pt idx="1250">
                  <c:v>0.0305100841069184</c:v>
                </c:pt>
                <c:pt idx="1251">
                  <c:v>0.031352162570938</c:v>
                </c:pt>
                <c:pt idx="1252">
                  <c:v>0.032211916367114</c:v>
                </c:pt>
                <c:pt idx="1253">
                  <c:v>0.0330896550695581</c:v>
                </c:pt>
                <c:pt idx="1254">
                  <c:v>0.0339856960962916</c:v>
                </c:pt>
                <c:pt idx="1255">
                  <c:v>0.0349003645043896</c:v>
                </c:pt>
                <c:pt idx="1256">
                  <c:v>0.0358339926962514</c:v>
                </c:pt>
                <c:pt idx="1257">
                  <c:v>0.0367869200299586</c:v>
                </c:pt>
                <c:pt idx="1258">
                  <c:v>0.0377594923267755</c:v>
                </c:pt>
                <c:pt idx="1259">
                  <c:v>0.0387520612689636</c:v>
                </c:pt>
                <c:pt idx="1260">
                  <c:v>0.0397649836813443</c:v>
                </c:pt>
                <c:pt idx="1261">
                  <c:v>0.0407986206902947</c:v>
                </c:pt>
                <c:pt idx="1262">
                  <c:v>0.0418533367542253</c:v>
                </c:pt>
                <c:pt idx="1263">
                  <c:v>0.0429294985600563</c:v>
                </c:pt>
                <c:pt idx="1264">
                  <c:v>0.0440274737806835</c:v>
                </c:pt>
                <c:pt idx="1265">
                  <c:v>0.0451476296890524</c:v>
                </c:pt>
                <c:pt idx="1266">
                  <c:v>0.0462903316251334</c:v>
                </c:pt>
                <c:pt idx="1267">
                  <c:v>0.04745594131284</c:v>
                </c:pt>
                <c:pt idx="1268">
                  <c:v>0.0486448150247902</c:v>
                </c:pt>
                <c:pt idx="1269">
                  <c:v>0.0498573015937426</c:v>
                </c:pt>
                <c:pt idx="1270">
                  <c:v>0.0510937402705087</c:v>
                </c:pt>
                <c:pt idx="1271">
                  <c:v>0.0523544584292801</c:v>
                </c:pt>
                <c:pt idx="1272">
                  <c:v>0.0536397691224064</c:v>
                </c:pt>
                <c:pt idx="1273">
                  <c:v>0.0549499684879136</c:v>
                </c:pt>
                <c:pt idx="1274">
                  <c:v>0.0562853330143359</c:v>
                </c:pt>
                <c:pt idx="1275">
                  <c:v>0.0576461166687487</c:v>
                </c:pt>
                <c:pt idx="1276">
                  <c:v>0.0590325478952972</c:v>
                </c:pt>
                <c:pt idx="1277">
                  <c:v>0.0604448264929406</c:v>
                </c:pt>
                <c:pt idx="1278">
                  <c:v>0.061883120382561</c:v>
                </c:pt>
                <c:pt idx="1279">
                  <c:v>0.0633475622750817</c:v>
                </c:pt>
                <c:pt idx="1280">
                  <c:v>0.0648382462537202</c:v>
                </c:pt>
                <c:pt idx="1281">
                  <c:v>0.0663552242849323</c:v>
                </c:pt>
                <c:pt idx="1282">
                  <c:v>0.0678985026741296</c:v>
                </c:pt>
                <c:pt idx="1283">
                  <c:v>0.069468038483603</c:v>
                </c:pt>
                <c:pt idx="1284">
                  <c:v>0.0710637359315049</c:v>
                </c:pt>
                <c:pt idx="1285">
                  <c:v>0.0726854427920547</c:v>
                </c:pt>
                <c:pt idx="1286">
                  <c:v>0.0743329468183485</c:v>
                </c:pt>
                <c:pt idx="1287">
                  <c:v>0.0760059722103245</c:v>
                </c:pt>
                <c:pt idx="1288">
                  <c:v>0.0777041761514877</c:v>
                </c:pt>
                <c:pt idx="1289">
                  <c:v>0.0794271454388689</c:v>
                </c:pt>
                <c:pt idx="1290">
                  <c:v>0.0811743932315596</c:v>
                </c:pt>
                <c:pt idx="1291">
                  <c:v>0.0829453559437238</c:v>
                </c:pt>
                <c:pt idx="1292">
                  <c:v>0.0847393903085071</c:v>
                </c:pt>
                <c:pt idx="1293">
                  <c:v>0.0865557706395596</c:v>
                </c:pt>
                <c:pt idx="1294">
                  <c:v>0.0883936863169714</c:v>
                </c:pt>
                <c:pt idx="1295">
                  <c:v>0.0902522395243588</c:v>
                </c:pt>
                <c:pt idx="1296">
                  <c:v>0.0921304432635434</c:v>
                </c:pt>
                <c:pt idx="1297">
                  <c:v>0.0940272196727293</c:v>
                </c:pt>
                <c:pt idx="1298">
                  <c:v>0.095941398673377</c:v>
                </c:pt>
                <c:pt idx="1299">
                  <c:v>0.0978717169700239</c:v>
                </c:pt>
                <c:pt idx="1300">
                  <c:v>0.0998168174260564</c:v>
                </c:pt>
                <c:pt idx="1301">
                  <c:v>0.101775248837121</c:v>
                </c:pt>
                <c:pt idx="1302">
                  <c:v>0.103745466122122</c:v>
                </c:pt>
                <c:pt idx="1303">
                  <c:v>0.105725830949954</c:v>
                </c:pt>
                <c:pt idx="1304">
                  <c:v>0.107714612818023</c:v>
                </c:pt>
                <c:pt idx="1305">
                  <c:v>0.109709990596304</c:v>
                </c:pt>
                <c:pt idx="1306">
                  <c:v>0.111710054548211</c:v>
                </c:pt>
                <c:pt idx="1307">
                  <c:v>0.113712808836907</c:v>
                </c:pt>
                <c:pt idx="1308">
                  <c:v>0.115716174522785</c:v>
                </c:pt>
                <c:pt idx="1309">
                  <c:v>0.117717993054932</c:v>
                </c:pt>
                <c:pt idx="1310">
                  <c:v>0.11971603025622</c:v>
                </c:pt>
                <c:pt idx="1311">
                  <c:v>0.12170798079844</c:v>
                </c:pt>
                <c:pt idx="1312">
                  <c:v>0.123691473160609</c:v>
                </c:pt>
                <c:pt idx="1313">
                  <c:v>0.12566407506015</c:v>
                </c:pt>
                <c:pt idx="1314">
                  <c:v>0.127623299343266</c:v>
                </c:pt>
                <c:pt idx="1315">
                  <c:v>0.129566610317407</c:v>
                </c:pt>
                <c:pt idx="1316">
                  <c:v>0.131491430505273</c:v>
                </c:pt>
                <c:pt idx="1317">
                  <c:v>0.1333951477965</c:v>
                </c:pt>
                <c:pt idx="1318">
                  <c:v>0.135275122969883</c:v>
                </c:pt>
                <c:pt idx="1319">
                  <c:v>0.137128697555767</c:v>
                </c:pt>
                <c:pt idx="1320">
                  <c:v>0.138953202005307</c:v>
                </c:pt>
                <c:pt idx="1321">
                  <c:v>0.140745964130329</c:v>
                </c:pt>
                <c:pt idx="1322">
                  <c:v>0.142504317774916</c:v>
                </c:pt>
                <c:pt idx="1323">
                  <c:v>0.144225611677399</c:v>
                </c:pt>
                <c:pt idx="1324">
                  <c:v>0.145907218479174</c:v>
                </c:pt>
                <c:pt idx="1325">
                  <c:v>0.147546543834905</c:v>
                </c:pt>
                <c:pt idx="1326">
                  <c:v>0.149141035577011</c:v>
                </c:pt>
                <c:pt idx="1327">
                  <c:v>0.15068819288598</c:v>
                </c:pt>
                <c:pt idx="1328">
                  <c:v>0.152185575417139</c:v>
                </c:pt>
                <c:pt idx="1329">
                  <c:v>0.153630812333781</c:v>
                </c:pt>
                <c:pt idx="1330">
                  <c:v>0.155021611196317</c:v>
                </c:pt>
                <c:pt idx="1331">
                  <c:v>0.156355766657176</c:v>
                </c:pt>
                <c:pt idx="1332">
                  <c:v>0.157631168911632</c:v>
                </c:pt>
                <c:pt idx="1333">
                  <c:v>0.158845811855535</c:v>
                </c:pt>
                <c:pt idx="1334">
                  <c:v>0.159997800902168</c:v>
                </c:pt>
                <c:pt idx="1335">
                  <c:v>0.161085360411931</c:v>
                </c:pt>
                <c:pt idx="1336">
                  <c:v>0.16210684069055</c:v>
                </c:pt>
                <c:pt idx="1337">
                  <c:v>0.163060724513725</c:v>
                </c:pt>
                <c:pt idx="1338">
                  <c:v>0.163945633138718</c:v>
                </c:pt>
                <c:pt idx="1339">
                  <c:v>0.164760331766345</c:v>
                </c:pt>
                <c:pt idx="1340">
                  <c:v>0.165503734419961</c:v>
                </c:pt>
                <c:pt idx="1341">
                  <c:v>0.166174908211563</c:v>
                </c:pt>
                <c:pt idx="1342">
                  <c:v>0.166773076968798</c:v>
                </c:pt>
                <c:pt idx="1343">
                  <c:v>0.167297624200608</c:v>
                </c:pt>
                <c:pt idx="1344">
                  <c:v>0.167748095383334</c:v>
                </c:pt>
                <c:pt idx="1345">
                  <c:v>0.168124199553366</c:v>
                </c:pt>
                <c:pt idx="1346">
                  <c:v>0.168425810196764</c:v>
                </c:pt>
                <c:pt idx="1347">
                  <c:v>0.168652965430741</c:v>
                </c:pt>
                <c:pt idx="1348">
                  <c:v>0.168805867476367</c:v>
                </c:pt>
                <c:pt idx="1349">
                  <c:v>0.168884881426329</c:v>
                </c:pt>
                <c:pt idx="1350">
                  <c:v>0.168890533316064</c:v>
                </c:pt>
                <c:pt idx="1351">
                  <c:v>0.168823507510937</c:v>
                </c:pt>
                <c:pt idx="1352">
                  <c:v>0.168684643426427</c:v>
                </c:pt>
                <c:pt idx="1353">
                  <c:v>0.168474931602423</c:v>
                </c:pt>
                <c:pt idx="1354">
                  <c:v>0.168195509156689</c:v>
                </c:pt>
                <c:pt idx="1355">
                  <c:v>0.167847654646344</c:v>
                </c:pt>
                <c:pt idx="1356">
                  <c:v>0.167432782369679</c:v>
                </c:pt>
                <c:pt idx="1357">
                  <c:v>0.166952436143956</c:v>
                </c:pt>
                <c:pt idx="1358">
                  <c:v>0.166408282597756</c:v>
                </c:pt>
                <c:pt idx="1359">
                  <c:v>0.165802104019166</c:v>
                </c:pt>
                <c:pt idx="1360">
                  <c:v>0.165135790803379</c:v>
                </c:pt>
                <c:pt idx="1361">
                  <c:v>0.164411333545335</c:v>
                </c:pt>
                <c:pt idx="1362">
                  <c:v>0.163630814824622</c:v>
                </c:pt>
                <c:pt idx="1363">
                  <c:v>0.162796400731187</c:v>
                </c:pt>
                <c:pt idx="1364">
                  <c:v>0.161910332181251</c:v>
                </c:pt>
                <c:pt idx="1365">
                  <c:v>0.160974916073438</c:v>
                </c:pt>
                <c:pt idx="1366">
                  <c:v>0.159992516335194</c:v>
                </c:pt>
                <c:pt idx="1367">
                  <c:v>0.158965544909473</c:v>
                </c:pt>
                <c:pt idx="1368">
                  <c:v>0.157896452731021</c:v>
                </c:pt>
                <c:pt idx="1369">
                  <c:v>0.156787720740721</c:v>
                </c:pt>
                <c:pt idx="1370">
                  <c:v>0.155641850985223</c:v>
                </c:pt>
                <c:pt idx="1371">
                  <c:v>0.154461357847504</c:v>
                </c:pt>
                <c:pt idx="1372">
                  <c:v>0.153248759452142</c:v>
                </c:pt>
                <c:pt idx="1373">
                  <c:v>0.152006569286983</c:v>
                </c:pt>
                <c:pt idx="1374">
                  <c:v>0.150737288080469</c:v>
                </c:pt>
                <c:pt idx="1375">
                  <c:v>0.149443395971268</c:v>
                </c:pt>
                <c:pt idx="1376">
                  <c:v>0.14812734500408</c:v>
                </c:pt>
                <c:pt idx="1377">
                  <c:v>0.146791551982439</c:v>
                </c:pt>
                <c:pt idx="1378">
                  <c:v>0.14543839170627</c:v>
                </c:pt>
                <c:pt idx="1379">
                  <c:v>0.144070190618648</c:v>
                </c:pt>
                <c:pt idx="1380">
                  <c:v>0.142689220882923</c:v>
                </c:pt>
                <c:pt idx="1381">
                  <c:v>0.141297694907968</c:v>
                </c:pt>
                <c:pt idx="1382">
                  <c:v>0.139897760335893</c:v>
                </c:pt>
                <c:pt idx="1383">
                  <c:v>0.138491495503164</c:v>
                </c:pt>
                <c:pt idx="1384">
                  <c:v>0.1370809053827</c:v>
                </c:pt>
                <c:pt idx="1385">
                  <c:v>0.135667918011165</c:v>
                </c:pt>
                <c:pt idx="1386">
                  <c:v>0.134254381402451</c:v>
                </c:pt>
                <c:pt idx="1387">
                  <c:v>0.132842060945244</c:v>
                </c:pt>
                <c:pt idx="1388">
                  <c:v>0.131432637279489</c:v>
                </c:pt>
                <c:pt idx="1389">
                  <c:v>0.130027704643766</c:v>
                </c:pt>
                <c:pt idx="1390">
                  <c:v>0.128628769682886</c:v>
                </c:pt>
                <c:pt idx="1391">
                  <c:v>0.127237250702469</c:v>
                </c:pt>
                <c:pt idx="1392">
                  <c:v>0.125854477355006</c:v>
                </c:pt>
                <c:pt idx="1393">
                  <c:v>0.124481690739728</c:v>
                </c:pt>
                <c:pt idx="1394">
                  <c:v>0.123120043896754</c:v>
                </c:pt>
                <c:pt idx="1395">
                  <c:v>0.12177060267432</c:v>
                </c:pt>
                <c:pt idx="1396">
                  <c:v>0.120434346946378</c:v>
                </c:pt>
                <c:pt idx="1397">
                  <c:v>0.11911217215672</c:v>
                </c:pt>
                <c:pt idx="1398">
                  <c:v>0.117804891164714</c:v>
                </c:pt>
                <c:pt idx="1399">
                  <c:v>0.116513236367019</c:v>
                </c:pt>
                <c:pt idx="1400">
                  <c:v>0.115237862069075</c:v>
                </c:pt>
                <c:pt idx="1401">
                  <c:v>0.11397934707986</c:v>
                </c:pt>
                <c:pt idx="1402">
                  <c:v>0.112738197503244</c:v>
                </c:pt>
                <c:pt idx="1403">
                  <c:v>0.111514849699423</c:v>
                </c:pt>
                <c:pt idx="1404">
                  <c:v>0.110309673390103</c:v>
                </c:pt>
                <c:pt idx="1405">
                  <c:v>0.109122974881606</c:v>
                </c:pt>
                <c:pt idx="1406">
                  <c:v>0.107955000380706</c:v>
                </c:pt>
                <c:pt idx="1407">
                  <c:v>0.106805939378677</c:v>
                </c:pt>
                <c:pt idx="1408">
                  <c:v>0.105675928080061</c:v>
                </c:pt>
                <c:pt idx="1409">
                  <c:v>0.104565052853595</c:v>
                </c:pt>
                <c:pt idx="1410">
                  <c:v>0.103473353683931</c:v>
                </c:pt>
                <c:pt idx="1411">
                  <c:v>0.102400827603985</c:v>
                </c:pt>
                <c:pt idx="1412">
                  <c:v>0.10134743208909</c:v>
                </c:pt>
                <c:pt idx="1413">
                  <c:v>0.100313088395454</c:v>
                </c:pt>
                <c:pt idx="1414">
                  <c:v>0.0992976848269107</c:v>
                </c:pt>
                <c:pt idx="1415">
                  <c:v>0.0983010799153392</c:v>
                </c:pt>
                <c:pt idx="1416">
                  <c:v>0.0973231055016565</c:v>
                </c:pt>
                <c:pt idx="1417">
                  <c:v>0.0963635697057511</c:v>
                </c:pt>
                <c:pt idx="1418">
                  <c:v>0.0954222597751975</c:v>
                </c:pt>
                <c:pt idx="1419">
                  <c:v>0.0944989448040722</c:v>
                </c:pt>
                <c:pt idx="1420">
                  <c:v>0.0935933783146156</c:v>
                </c:pt>
                <c:pt idx="1421">
                  <c:v>0.0927053006958764</c:v>
                </c:pt>
                <c:pt idx="1422">
                  <c:v>0.0918344414948439</c:v>
                </c:pt>
                <c:pt idx="1423">
                  <c:v>0.0909805215568556</c:v>
                </c:pt>
                <c:pt idx="1424">
                  <c:v>0.0901432550132995</c:v>
                </c:pt>
                <c:pt idx="1425">
                  <c:v>0.0893223511158251</c:v>
                </c:pt>
                <c:pt idx="1426">
                  <c:v>0.0885175159173316</c:v>
                </c:pt>
                <c:pt idx="1427">
                  <c:v>0.087728453801063</c:v>
                </c:pt>
                <c:pt idx="1428">
                  <c:v>0.0869548688600527</c:v>
                </c:pt>
                <c:pt idx="1429">
                  <c:v>0.086196466130026</c:v>
                </c:pt>
                <c:pt idx="1430">
                  <c:v>0.0854529526796529</c:v>
                </c:pt>
                <c:pt idx="1431">
                  <c:v>0.0847240385627289</c:v>
                </c:pt>
                <c:pt idx="1432">
                  <c:v>0.0840094376374634</c:v>
                </c:pt>
                <c:pt idx="1433">
                  <c:v>0.0833088682586121</c:v>
                </c:pt>
                <c:pt idx="1434">
                  <c:v>0.0826220538485961</c:v>
                </c:pt>
                <c:pt idx="1435">
                  <c:v>0.0819487233541588</c:v>
                </c:pt>
                <c:pt idx="1436">
                  <c:v>0.0812886115953846</c:v>
                </c:pt>
                <c:pt idx="1437">
                  <c:v>0.0806414595141265</c:v>
                </c:pt>
                <c:pt idx="1438">
                  <c:v>0.0800070143290583</c:v>
                </c:pt>
                <c:pt idx="1439">
                  <c:v>0.0793850296046417</c:v>
                </c:pt>
                <c:pt idx="1440">
                  <c:v>0.0787752652413327</c:v>
                </c:pt>
                <c:pt idx="1441">
                  <c:v>0.0781774873943336</c:v>
                </c:pt>
                <c:pt idx="1442">
                  <c:v>0.077591468328109</c:v>
                </c:pt>
                <c:pt idx="1443">
                  <c:v>0.077016986213761</c:v>
                </c:pt>
                <c:pt idx="1444">
                  <c:v>0.0764538248762087</c:v>
                </c:pt>
                <c:pt idx="1445">
                  <c:v>0.0759017734978855</c:v>
                </c:pt>
                <c:pt idx="1446">
                  <c:v>0.0753606262854618</c:v>
                </c:pt>
                <c:pt idx="1447">
                  <c:v>0.0748301821058185</c:v>
                </c:pt>
                <c:pt idx="1448">
                  <c:v>0.074310244097211</c:v>
                </c:pt>
                <c:pt idx="1449">
                  <c:v>0.0738006192612658</c:v>
                </c:pt>
                <c:pt idx="1450">
                  <c:v>0.0733011180411202</c:v>
                </c:pt>
                <c:pt idx="1451">
                  <c:v>0.0728115538906804</c:v>
                </c:pt>
                <c:pt idx="1452">
                  <c:v>0.0723317428396459</c:v>
                </c:pt>
                <c:pt idx="1453">
                  <c:v>0.0718615030585766</c:v>
                </c:pt>
                <c:pt idx="1454">
                  <c:v>0.0714006544279563</c:v>
                </c:pt>
                <c:pt idx="1455">
                  <c:v>0.070949018114842</c:v>
                </c:pt>
                <c:pt idx="1456">
                  <c:v>0.0705064161603497</c:v>
                </c:pt>
                <c:pt idx="1457">
                  <c:v>0.0700726710808954</c:v>
                </c:pt>
                <c:pt idx="1458">
                  <c:v>0.069647605485774</c:v>
                </c:pt>
                <c:pt idx="1459">
                  <c:v>0.0692310417133425</c:v>
                </c:pt>
                <c:pt idx="1460">
                  <c:v>0.0688228014877702</c:v>
                </c:pt>
                <c:pt idx="1461">
                  <c:v>0.0684227055980191</c:v>
                </c:pt>
                <c:pt idx="1462">
                  <c:v>0.0680305736004367</c:v>
                </c:pt>
                <c:pt idx="1463">
                  <c:v>0.067646223546089</c:v>
                </c:pt>
                <c:pt idx="1464">
                  <c:v>0.0672694717336903</c:v>
                </c:pt>
                <c:pt idx="1465">
                  <c:v>0.0669001324887754</c:v>
                </c:pt>
                <c:pt idx="1466">
                  <c:v>0.0665380179695243</c:v>
                </c:pt>
                <c:pt idx="1467">
                  <c:v>0.0661829379994544</c:v>
                </c:pt>
                <c:pt idx="1468">
                  <c:v>0.0658346999270108</c:v>
                </c:pt>
                <c:pt idx="1469">
                  <c:v>0.065493108511913</c:v>
                </c:pt>
                <c:pt idx="1470">
                  <c:v>0.0651579658379584</c:v>
                </c:pt>
                <c:pt idx="1471">
                  <c:v>0.0648290712518576</c:v>
                </c:pt>
                <c:pt idx="1472">
                  <c:v>0.0645062213275339</c:v>
                </c:pt>
                <c:pt idx="1473">
                  <c:v>0.0641892098552265</c:v>
                </c:pt>
                <c:pt idx="1474">
                  <c:v>0.0638778278546329</c:v>
                </c:pt>
                <c:pt idx="1475">
                  <c:v>0.0635718636112417</c:v>
                </c:pt>
                <c:pt idx="1476">
                  <c:v>0.063271102734943</c:v>
                </c:pt>
                <c:pt idx="1477">
                  <c:v>0.0629753282399391</c:v>
                </c:pt>
                <c:pt idx="1478">
                  <c:v>0.0626843206449305</c:v>
                </c:pt>
                <c:pt idx="1479">
                  <c:v>0.0623978580925173</c:v>
                </c:pt>
                <c:pt idx="1480">
                  <c:v>0.0621157164867236</c:v>
                </c:pt>
                <c:pt idx="1481">
                  <c:v>0.0618376696475307</c:v>
                </c:pt>
                <c:pt idx="1482">
                  <c:v>0.0615634894813003</c:v>
                </c:pt>
                <c:pt idx="1483">
                  <c:v>0.0612929461659494</c:v>
                </c:pt>
                <c:pt idx="1484">
                  <c:v>0.0610258083497525</c:v>
                </c:pt>
                <c:pt idx="1485">
                  <c:v>0.0607618433626443</c:v>
                </c:pt>
                <c:pt idx="1486">
                  <c:v>0.0605008174389081</c:v>
                </c:pt>
                <c:pt idx="1487">
                  <c:v>0.0602424959501546</c:v>
                </c:pt>
                <c:pt idx="1488">
                  <c:v>0.0599866436475095</c:v>
                </c:pt>
                <c:pt idx="1489">
                  <c:v>0.0597330249119523</c:v>
                </c:pt>
                <c:pt idx="1490">
                  <c:v>0.0594814040117765</c:v>
                </c:pt>
                <c:pt idx="1491">
                  <c:v>0.0592315453661626</c:v>
                </c:pt>
                <c:pt idx="1492">
                  <c:v>0.0589832138138893</c:v>
                </c:pt>
                <c:pt idx="1493">
                  <c:v>0.0587361748862367</c:v>
                </c:pt>
                <c:pt idx="1494">
                  <c:v>0.058490195083165</c:v>
                </c:pt>
                <c:pt idx="1495">
                  <c:v>0.0582450421518874</c:v>
                </c:pt>
                <c:pt idx="1496">
                  <c:v>0.0580004853669865</c:v>
                </c:pt>
                <c:pt idx="1497">
                  <c:v>0.0577562958112547</c:v>
                </c:pt>
                <c:pt idx="1498">
                  <c:v>0.0575122466564755</c:v>
                </c:pt>
                <c:pt idx="1499">
                  <c:v>0.0572681134433933</c:v>
                </c:pt>
                <c:pt idx="1500">
                  <c:v>0.057023745161684</c:v>
                </c:pt>
                <c:pt idx="1501">
                  <c:v>0.0567787896879334</c:v>
                </c:pt>
                <c:pt idx="1502">
                  <c:v>0.0565330947119039</c:v>
                </c:pt>
                <c:pt idx="1503">
                  <c:v>0.0562864481112817</c:v>
                </c:pt>
                <c:pt idx="1504">
                  <c:v>0.0560386415066835</c:v>
                </c:pt>
                <c:pt idx="1505">
                  <c:v>0.0557894705237019</c:v>
                </c:pt>
                <c:pt idx="1506">
                  <c:v>0.0555387350498266</c:v>
                </c:pt>
                <c:pt idx="1507">
                  <c:v>0.0552862394857315</c:v>
                </c:pt>
                <c:pt idx="1508">
                  <c:v>0.0550317929904473</c:v>
                </c:pt>
                <c:pt idx="1509">
                  <c:v>0.0547752097199709</c:v>
                </c:pt>
                <c:pt idx="1510">
                  <c:v>0.0545163090588766</c:v>
                </c:pt>
                <c:pt idx="1511">
                  <c:v>0.0542549158445311</c:v>
                </c:pt>
                <c:pt idx="1512">
                  <c:v>0.0539908605835304</c:v>
                </c:pt>
                <c:pt idx="1513">
                  <c:v>0.0537239796600022</c:v>
                </c:pt>
                <c:pt idx="1514">
                  <c:v>0.053454115535441</c:v>
                </c:pt>
                <c:pt idx="1515">
                  <c:v>0.0531811169397657</c:v>
                </c:pt>
                <c:pt idx="1516">
                  <c:v>0.0529048390533075</c:v>
                </c:pt>
                <c:pt idx="1517">
                  <c:v>0.052625143679463</c:v>
                </c:pt>
                <c:pt idx="1518">
                  <c:v>0.0523418994077642</c:v>
                </c:pt>
                <c:pt idx="1519">
                  <c:v>0.052054924783455</c:v>
                </c:pt>
                <c:pt idx="1520">
                  <c:v>0.0517642248033715</c:v>
                </c:pt>
                <c:pt idx="1521">
                  <c:v>0.0514696226874524</c:v>
                </c:pt>
                <c:pt idx="1522">
                  <c:v>0.0511710157681529</c:v>
                </c:pt>
                <c:pt idx="1523">
                  <c:v>0.050868308806235</c:v>
                </c:pt>
                <c:pt idx="1524">
                  <c:v>0.0505614140951124</c:v>
                </c:pt>
                <c:pt idx="1525">
                  <c:v>0.0502502515541074</c:v>
                </c:pt>
                <c:pt idx="1526">
                  <c:v>0.0499347488105714</c:v>
                </c:pt>
                <c:pt idx="1527">
                  <c:v>0.0496148412708314</c:v>
                </c:pt>
                <c:pt idx="1528">
                  <c:v>0.0492904721799534</c:v>
                </c:pt>
                <c:pt idx="1529">
                  <c:v>0.0489615926703145</c:v>
                </c:pt>
                <c:pt idx="1530">
                  <c:v>0.0486281617990013</c:v>
                </c:pt>
                <c:pt idx="1531">
                  <c:v>0.0482901465740729</c:v>
                </c:pt>
                <c:pt idx="1532">
                  <c:v>0.0479475219697299</c:v>
                </c:pt>
                <c:pt idx="1533">
                  <c:v>0.0476002709304644</c:v>
                </c:pt>
                <c:pt idx="1534">
                  <c:v>0.0472483843642729</c:v>
                </c:pt>
                <c:pt idx="1535">
                  <c:v>0.0468918611250365</c:v>
                </c:pt>
                <c:pt idx="1536">
                  <c:v>0.0465307079841905</c:v>
                </c:pt>
                <c:pt idx="1537">
                  <c:v>0.0461649395918241</c:v>
                </c:pt>
                <c:pt idx="1538">
                  <c:v>0.045794578427365</c:v>
                </c:pt>
                <c:pt idx="1539">
                  <c:v>0.0454196547400332</c:v>
                </c:pt>
                <c:pt idx="1540">
                  <c:v>0.0450402064792494</c:v>
                </c:pt>
                <c:pt idx="1541">
                  <c:v>0.0446562792152206</c:v>
                </c:pt>
                <c:pt idx="1542">
                  <c:v>0.0442679260499295</c:v>
                </c:pt>
                <c:pt idx="1543">
                  <c:v>0.0438752075187778</c:v>
                </c:pt>
                <c:pt idx="1544">
                  <c:v>0.0434781914831527</c:v>
                </c:pt>
                <c:pt idx="1545">
                  <c:v>0.0430769530142016</c:v>
                </c:pt>
                <c:pt idx="1546">
                  <c:v>0.0426715742681133</c:v>
                </c:pt>
                <c:pt idx="1547">
                  <c:v>0.0422621443532292</c:v>
                </c:pt>
                <c:pt idx="1548">
                  <c:v>0.041848759189318</c:v>
                </c:pt>
                <c:pt idx="1549">
                  <c:v>0.0414315213593593</c:v>
                </c:pt>
                <c:pt idx="1550">
                  <c:v>0.041010539954212</c:v>
                </c:pt>
                <c:pt idx="1551">
                  <c:v>0.0405859304105347</c:v>
                </c:pt>
                <c:pt idx="1552">
                  <c:v>0.0401578143423623</c:v>
                </c:pt>
                <c:pt idx="1553">
                  <c:v>0.0397263193667385</c:v>
                </c:pt>
                <c:pt idx="1554">
                  <c:v>0.0392915789238228</c:v>
                </c:pt>
                <c:pt idx="1555">
                  <c:v>0.0388537320919043</c:v>
                </c:pt>
                <c:pt idx="1556">
                  <c:v>0.038412923397758</c:v>
                </c:pt>
                <c:pt idx="1557">
                  <c:v>0.0379693026227905</c:v>
                </c:pt>
                <c:pt idx="1558">
                  <c:v>0.0375230246054376</c:v>
                </c:pt>
                <c:pt idx="1559">
                  <c:v>0.0370742490402656</c:v>
                </c:pt>
                <c:pt idx="1560">
                  <c:v>0.0366231402742539</c:v>
                </c:pt>
                <c:pt idx="1561">
                  <c:v>0.036169867100727</c:v>
                </c:pt>
                <c:pt idx="1562">
                  <c:v>0.0357146025514085</c:v>
                </c:pt>
                <c:pt idx="1563">
                  <c:v>0.0352575236870802</c:v>
                </c:pt>
                <c:pt idx="1564">
                  <c:v>0.0347988113873185</c:v>
                </c:pt>
                <c:pt idx="1565">
                  <c:v>0.0343386501397847</c:v>
                </c:pt>
                <c:pt idx="1566">
                  <c:v>0.0338772278295453</c:v>
                </c:pt>
                <c:pt idx="1567">
                  <c:v>0.0334147355288901</c:v>
                </c:pt>
                <c:pt idx="1568">
                  <c:v>0.0329513672881092</c:v>
                </c:pt>
                <c:pt idx="1569">
                  <c:v>0.0324873199276947</c:v>
                </c:pt>
                <c:pt idx="1570">
                  <c:v>0.032022792832404</c:v>
                </c:pt>
                <c:pt idx="1571">
                  <c:v>0.0315579877476334</c:v>
                </c:pt>
                <c:pt idx="1572">
                  <c:v>0.0310931085785246</c:v>
                </c:pt>
                <c:pt idx="1573">
                  <c:v>0.0306283611922171</c:v>
                </c:pt>
                <c:pt idx="1574">
                  <c:v>0.0301639532236509</c:v>
                </c:pt>
                <c:pt idx="1575">
                  <c:v>0.0297000938852994</c:v>
                </c:pt>
                <c:pt idx="1576">
                  <c:v>0.0292369937811981</c:v>
                </c:pt>
                <c:pt idx="1577">
                  <c:v>0.028774864725623</c:v>
                </c:pt>
                <c:pt idx="1578">
                  <c:v>0.0283139195667358</c:v>
                </c:pt>
                <c:pt idx="1579">
                  <c:v>0.0278543720155103</c:v>
                </c:pt>
                <c:pt idx="1580">
                  <c:v>0.0273964364802182</c:v>
                </c:pt>
                <c:pt idx="1581">
                  <c:v>0.0269403279067302</c:v>
                </c:pt>
                <c:pt idx="1582">
                  <c:v>0.0264862616248698</c:v>
                </c:pt>
                <c:pt idx="1583">
                  <c:v>0.0260344532010226</c:v>
                </c:pt>
                <c:pt idx="1584">
                  <c:v>0.0255851182971757</c:v>
                </c:pt>
                <c:pt idx="1585">
                  <c:v>0.0251384725365415</c:v>
                </c:pt>
                <c:pt idx="1586">
                  <c:v>0.0246947313758814</c:v>
                </c:pt>
                <c:pt idx="1587">
                  <c:v>0.024254109984613</c:v>
                </c:pt>
                <c:pt idx="1588">
                  <c:v>0.0238168231307666</c:v>
                </c:pt>
                <c:pt idx="1589">
                  <c:v>0.0233830850738017</c:v>
                </c:pt>
                <c:pt idx="1590">
                  <c:v>0.0229531094642835</c:v>
                </c:pt>
                <c:pt idx="1591">
                  <c:v>0.0225271092503713</c:v>
                </c:pt>
                <c:pt idx="1592">
                  <c:v>0.0221052965910392</c:v>
                </c:pt>
                <c:pt idx="1593">
                  <c:v>0.0216878827759212</c:v>
                </c:pt>
                <c:pt idx="1594">
                  <c:v>0.021275078151631</c:v>
                </c:pt>
                <c:pt idx="1595">
                  <c:v>0.0208670920543705</c:v>
                </c:pt>
                <c:pt idx="1596">
                  <c:v>0.0204641327486209</c:v>
                </c:pt>
                <c:pt idx="1597">
                  <c:v>0.0200663465005222</c:v>
                </c:pt>
                <c:pt idx="1598">
                  <c:v>0.0196740666127541</c:v>
                </c:pt>
                <c:pt idx="1599">
                  <c:v>0.0192874308542891</c:v>
                </c:pt>
                <c:pt idx="1600">
                  <c:v>0.0189066427441527</c:v>
                </c:pt>
                <c:pt idx="1601">
                  <c:v>0.018531904500736</c:v>
                </c:pt>
                <c:pt idx="1602">
                  <c:v>0.0181634170107394</c:v>
                </c:pt>
                <c:pt idx="1603">
                  <c:v>0.0178013798017051</c:v>
                </c:pt>
                <c:pt idx="1604">
                  <c:v>0.0174459910176668</c:v>
                </c:pt>
                <c:pt idx="1605">
                  <c:v>0.0170974473974064</c:v>
                </c:pt>
                <c:pt idx="1606">
                  <c:v>0.0167559442547847</c:v>
                </c:pt>
                <c:pt idx="1607">
                  <c:v>0.0164216754605911</c:v>
                </c:pt>
                <c:pt idx="1608">
                  <c:v>0.0160948334253231</c:v>
                </c:pt>
                <c:pt idx="1609">
                  <c:v>0.0157756090822985</c:v>
                </c:pt>
                <c:pt idx="1610">
                  <c:v>0.0154641918704699</c:v>
                </c:pt>
                <c:pt idx="1611">
                  <c:v>0.0151607697163019</c:v>
                </c:pt>
                <c:pt idx="1612">
                  <c:v>0.0148655290140537</c:v>
                </c:pt>
                <c:pt idx="1613">
                  <c:v>0.0145786546037958</c:v>
                </c:pt>
                <c:pt idx="1614">
                  <c:v>0.014300329746478</c:v>
                </c:pt>
                <c:pt idx="1615">
                  <c:v>0.0140307360953657</c:v>
                </c:pt>
                <c:pt idx="1616">
                  <c:v>0.0137700536631434</c:v>
                </c:pt>
                <c:pt idx="1617">
                  <c:v>0.0135184607839976</c:v>
                </c:pt>
                <c:pt idx="1618">
                  <c:v>0.0132761340699809</c:v>
                </c:pt>
                <c:pt idx="1619">
                  <c:v>0.0130432483609686</c:v>
                </c:pt>
                <c:pt idx="1620">
                  <c:v>0.0128199766675278</c:v>
                </c:pt>
                <c:pt idx="1621">
                  <c:v>0.0126064901060283</c:v>
                </c:pt>
                <c:pt idx="1622">
                  <c:v>0.0124029578253372</c:v>
                </c:pt>
                <c:pt idx="1623">
                  <c:v>0.0122095469244631</c:v>
                </c:pt>
                <c:pt idx="1624">
                  <c:v>0.012026422360532</c:v>
                </c:pt>
                <c:pt idx="1625">
                  <c:v>0.011853746846504</c:v>
                </c:pt>
                <c:pt idx="1626">
                  <c:v>0.0116916807380709</c:v>
                </c:pt>
                <c:pt idx="1627">
                  <c:v>0.0115403819092041</c:v>
                </c:pt>
                <c:pt idx="1628">
                  <c:v>0.0114000056158612</c:v>
                </c:pt>
                <c:pt idx="1629">
                  <c:v>0.0112707043473978</c:v>
                </c:pt>
                <c:pt idx="1630">
                  <c:v>0.011152627665276</c:v>
                </c:pt>
                <c:pt idx="1631">
                  <c:v>0.011045922028706</c:v>
                </c:pt>
                <c:pt idx="1632">
                  <c:v>0.010950730606912</c:v>
                </c:pt>
                <c:pt idx="1633">
                  <c:v>0.0108671930777607</c:v>
                </c:pt>
                <c:pt idx="1634">
                  <c:v>0.0107954454125561</c:v>
                </c:pt>
                <c:pt idx="1635">
                  <c:v>0.0107356196468581</c:v>
                </c:pt>
                <c:pt idx="1636">
                  <c:v>0.0106878436372487</c:v>
                </c:pt>
                <c:pt idx="1637">
                  <c:v>0.0106522408040376</c:v>
                </c:pt>
                <c:pt idx="1638">
                  <c:v>0.0106289298599635</c:v>
                </c:pt>
                <c:pt idx="1639">
                  <c:v>0.0106180245250238</c:v>
                </c:pt>
                <c:pt idx="1640">
                  <c:v>0.0106196332276362</c:v>
                </c:pt>
                <c:pt idx="1641">
                  <c:v>0.0106338587924134</c:v>
                </c:pt>
                <c:pt idx="1642">
                  <c:v>0.010660731624335</c:v>
                </c:pt>
                <c:pt idx="1643">
                  <c:v>0.0107004818611679</c:v>
                </c:pt>
                <c:pt idx="1644">
                  <c:v>0.0107531198768439</c:v>
                </c:pt>
                <c:pt idx="1645">
                  <c:v>0.0108187227615026</c:v>
                </c:pt>
                <c:pt idx="1646">
                  <c:v>0.0108973602499305</c:v>
                </c:pt>
                <c:pt idx="1647">
                  <c:v>0.0109890943397534</c:v>
                </c:pt>
                <c:pt idx="1648">
                  <c:v>0.0110939789004148</c:v>
                </c:pt>
                <c:pt idx="1649">
                  <c:v>0.0112120592738695</c:v>
                </c:pt>
                <c:pt idx="1650">
                  <c:v>0.011343371868003</c:v>
                </c:pt>
                <c:pt idx="1651">
                  <c:v>0.0114879437438688</c:v>
                </c:pt>
                <c:pt idx="1652">
                  <c:v>0.0116457921979138</c:v>
                </c:pt>
                <c:pt idx="1653">
                  <c:v>0.0118169243404338</c:v>
                </c:pt>
                <c:pt idx="1654">
                  <c:v>0.0120012717102156</c:v>
                </c:pt>
                <c:pt idx="1655">
                  <c:v>0.0121989548961814</c:v>
                </c:pt>
                <c:pt idx="1656">
                  <c:v>0.0124098773389216</c:v>
                </c:pt>
                <c:pt idx="1657">
                  <c:v>0.0126340011908253</c:v>
                </c:pt>
                <c:pt idx="1658">
                  <c:v>0.0128712763003669</c:v>
                </c:pt>
                <c:pt idx="1659">
                  <c:v>0.0131216397981653</c:v>
                </c:pt>
                <c:pt idx="1660">
                  <c:v>0.0133850156898684</c:v>
                </c:pt>
                <c:pt idx="1661">
                  <c:v>0.0136613144575931</c:v>
                </c:pt>
                <c:pt idx="1662">
                  <c:v>0.0139504326716984</c:v>
                </c:pt>
                <c:pt idx="1663">
                  <c:v>0.0142522526147042</c:v>
                </c:pt>
                <c:pt idx="1664">
                  <c:v>0.0145666419191845</c:v>
                </c:pt>
                <c:pt idx="1665">
                  <c:v>0.0148934532215043</c:v>
                </c:pt>
                <c:pt idx="1666">
                  <c:v>0.0152325238332632</c:v>
                </c:pt>
                <c:pt idx="1667">
                  <c:v>0.0155836754323301</c:v>
                </c:pt>
                <c:pt idx="1668">
                  <c:v>0.0159467137753476</c:v>
                </c:pt>
                <c:pt idx="1669">
                  <c:v>0.0163214284335745</c:v>
                </c:pt>
                <c:pt idx="1670">
                  <c:v>0.0167075925539209</c:v>
                </c:pt>
                <c:pt idx="1671">
                  <c:v>0.0171049626470096</c:v>
                </c:pt>
                <c:pt idx="1672">
                  <c:v>0.0175132784040526</c:v>
                </c:pt>
                <c:pt idx="1673">
                  <c:v>0.017932262544307</c:v>
                </c:pt>
                <c:pt idx="1674">
                  <c:v>0.0183616206948133</c:v>
                </c:pt>
                <c:pt idx="1675">
                  <c:v>0.0188010413040593</c:v>
                </c:pt>
                <c:pt idx="1676">
                  <c:v>0.0192501955911608</c:v>
                </c:pt>
                <c:pt idx="1677">
                  <c:v>0.019708737532058</c:v>
                </c:pt>
                <c:pt idx="1678">
                  <c:v>0.0201763038841519</c:v>
                </c:pt>
                <c:pt idx="1679">
                  <c:v>0.0206525142507167</c:v>
                </c:pt>
                <c:pt idx="1680">
                  <c:v>0.0211369711863138</c:v>
                </c:pt>
                <c:pt idx="1681">
                  <c:v>0.0216292603443341</c:v>
                </c:pt>
                <c:pt idx="1682">
                  <c:v>0.022128950667682</c:v>
                </c:pt>
                <c:pt idx="1683">
                  <c:v>0.0226355946234766</c:v>
                </c:pt>
                <c:pt idx="1684">
                  <c:v>0.0231487284825413</c:v>
                </c:pt>
                <c:pt idx="1685">
                  <c:v>0.0236678726442909</c:v>
                </c:pt>
                <c:pt idx="1686">
                  <c:v>0.0241925320075017</c:v>
                </c:pt>
                <c:pt idx="1687">
                  <c:v>0.0247221963872954</c:v>
                </c:pt>
                <c:pt idx="1688">
                  <c:v>0.0252563409785129</c:v>
                </c:pt>
                <c:pt idx="1689">
                  <c:v>0.0257944268654986</c:v>
                </c:pt>
                <c:pt idx="1690">
                  <c:v>0.0263359015781588</c:v>
                </c:pt>
                <c:pt idx="1691">
                  <c:v>0.0268801996939818</c:v>
                </c:pt>
                <c:pt idx="1692">
                  <c:v>0.0274267434855488</c:v>
                </c:pt>
                <c:pt idx="1693">
                  <c:v>0.0279749436128954</c:v>
                </c:pt>
                <c:pt idx="1694">
                  <c:v>0.0285241998598974</c:v>
                </c:pt>
                <c:pt idx="1695">
                  <c:v>0.0290739019137073</c:v>
                </c:pt>
                <c:pt idx="1696">
                  <c:v>0.0296234301860701</c:v>
                </c:pt>
                <c:pt idx="1697">
                  <c:v>0.0301721566751913</c:v>
                </c:pt>
                <c:pt idx="1698">
                  <c:v>0.0307194458666588</c:v>
                </c:pt>
                <c:pt idx="1699">
                  <c:v>0.0312646556717433</c:v>
                </c:pt>
                <c:pt idx="1700">
                  <c:v>0.0318071384012475</c:v>
                </c:pt>
                <c:pt idx="1701">
                  <c:v>0.0323462417729125</c:v>
                </c:pt>
                <c:pt idx="1702">
                  <c:v>0.0328813099502204</c:v>
                </c:pt>
                <c:pt idx="1703">
                  <c:v>0.0334116846103057</c:v>
                </c:pt>
                <c:pt idx="1704">
                  <c:v>0.0339367060385178</c:v>
                </c:pt>
                <c:pt idx="1705">
                  <c:v>0.0344557142470546</c:v>
                </c:pt>
                <c:pt idx="1706">
                  <c:v>0.0349680501149559</c:v>
                </c:pt>
                <c:pt idx="1707">
                  <c:v>0.0354730565466146</c:v>
                </c:pt>
                <c:pt idx="1708">
                  <c:v>0.0359700796458576</c:v>
                </c:pt>
                <c:pt idx="1709">
                  <c:v>0.0364584699025476</c:v>
                </c:pt>
                <c:pt idx="1710">
                  <c:v>0.0369375833885519</c:v>
                </c:pt>
                <c:pt idx="1711">
                  <c:v>0.0374067829598521</c:v>
                </c:pt>
                <c:pt idx="1712">
                  <c:v>0.0378654394614966</c:v>
                </c:pt>
                <c:pt idx="1713">
                  <c:v>0.038312932932026</c:v>
                </c:pt>
                <c:pt idx="1714">
                  <c:v>0.0387486538039725</c:v>
                </c:pt>
                <c:pt idx="1715">
                  <c:v>0.0391720040969817</c:v>
                </c:pt>
                <c:pt idx="1716">
                  <c:v>0.039582398600091</c:v>
                </c:pt>
                <c:pt idx="1717">
                  <c:v>0.0399792660396922</c:v>
                </c:pt>
                <c:pt idx="1718">
                  <c:v>0.0403620502296987</c:v>
                </c:pt>
                <c:pt idx="1719">
                  <c:v>0.0407302112004647</c:v>
                </c:pt>
                <c:pt idx="1720">
                  <c:v>0.041083226303033</c:v>
                </c:pt>
                <c:pt idx="1721">
                  <c:v>0.0414205912853212</c:v>
                </c:pt>
                <c:pt idx="1722">
                  <c:v>0.0417418213369323</c:v>
                </c:pt>
                <c:pt idx="1723">
                  <c:v>0.0420464520993255</c:v>
                </c:pt>
                <c:pt idx="1724">
                  <c:v>0.042334040638182</c:v>
                </c:pt>
                <c:pt idx="1725">
                  <c:v>0.0426041663748898</c:v>
                </c:pt>
                <c:pt idx="1726">
                  <c:v>0.0428564319741807</c:v>
                </c:pt>
                <c:pt idx="1727">
                  <c:v>0.0430904641850755</c:v>
                </c:pt>
                <c:pt idx="1728">
                  <c:v>0.0433059146324266</c:v>
                </c:pt>
                <c:pt idx="1729">
                  <c:v>0.0435024605564876</c:v>
                </c:pt>
                <c:pt idx="1730">
                  <c:v>0.0436798054980984</c:v>
                </c:pt>
                <c:pt idx="1731">
                  <c:v>0.0438376799272376</c:v>
                </c:pt>
                <c:pt idx="1732">
                  <c:v>0.0439758418128654</c:v>
                </c:pt>
                <c:pt idx="1733">
                  <c:v>0.0440940771321696</c:v>
                </c:pt>
                <c:pt idx="1734">
                  <c:v>0.0441922003175108</c:v>
                </c:pt>
                <c:pt idx="1735">
                  <c:v>0.0442700546395671</c:v>
                </c:pt>
                <c:pt idx="1736">
                  <c:v>0.0443275125253804</c:v>
                </c:pt>
                <c:pt idx="1737">
                  <c:v>0.0443644758102168</c:v>
                </c:pt>
                <c:pt idx="1738">
                  <c:v>0.0443808759223688</c:v>
                </c:pt>
                <c:pt idx="1739">
                  <c:v>0.0443766740002469</c:v>
                </c:pt>
                <c:pt idx="1740">
                  <c:v>0.0443518609413271</c:v>
                </c:pt>
                <c:pt idx="1741">
                  <c:v>0.0443064573827473</c:v>
                </c:pt>
                <c:pt idx="1742">
                  <c:v>0.0442405136135668</c:v>
                </c:pt>
                <c:pt idx="1743">
                  <c:v>0.0441541094189307</c:v>
                </c:pt>
                <c:pt idx="1744">
                  <c:v>0.0440473538566024</c:v>
                </c:pt>
                <c:pt idx="1745">
                  <c:v>0.0439203849665498</c:v>
                </c:pt>
                <c:pt idx="1746">
                  <c:v>0.0437733694144893</c:v>
                </c:pt>
                <c:pt idx="1747">
                  <c:v>0.0436065020705069</c:v>
                </c:pt>
                <c:pt idx="1748">
                  <c:v>0.0434200055240869</c:v>
                </c:pt>
                <c:pt idx="1749">
                  <c:v>0.043214129537082</c:v>
                </c:pt>
                <c:pt idx="1750">
                  <c:v>0.0429891504363575</c:v>
                </c:pt>
                <c:pt idx="1751">
                  <c:v>0.0427453089446167</c:v>
                </c:pt>
                <c:pt idx="1752">
                  <c:v>0.0424830605719114</c:v>
                </c:pt>
                <c:pt idx="1753">
                  <c:v>0.0422026901111324</c:v>
                </c:pt>
                <c:pt idx="1754">
                  <c:v>0.0419045729717126</c:v>
                </c:pt>
                <c:pt idx="1755">
                  <c:v>0.0415891072577177</c:v>
                </c:pt>
                <c:pt idx="1756">
                  <c:v>0.0412567128452135</c:v>
                </c:pt>
                <c:pt idx="1757">
                  <c:v>0.0409078304162906</c:v>
                </c:pt>
                <c:pt idx="1758">
                  <c:v>0.0405429204527467</c:v>
                </c:pt>
                <c:pt idx="1759">
                  <c:v>0.0401624621925451</c:v>
                </c:pt>
                <c:pt idx="1760">
                  <c:v>0.0397669525522502</c:v>
                </c:pt>
                <c:pt idx="1761">
                  <c:v>0.0393569050187413</c:v>
                </c:pt>
                <c:pt idx="1762">
                  <c:v>0.0389328485135641</c:v>
                </c:pt>
                <c:pt idx="1763">
                  <c:v>0.0384953262333431</c:v>
                </c:pt>
                <c:pt idx="1764">
                  <c:v>0.0380448944697238</c:v>
                </c:pt>
                <c:pt idx="1765">
                  <c:v>0.0375821214123409</c:v>
                </c:pt>
                <c:pt idx="1766">
                  <c:v>0.0371075859383278</c:v>
                </c:pt>
                <c:pt idx="1767">
                  <c:v>0.0366218763918892</c:v>
                </c:pt>
                <c:pt idx="1768">
                  <c:v>0.0361255893574489</c:v>
                </c:pt>
                <c:pt idx="1769">
                  <c:v>0.0356193284298569</c:v>
                </c:pt>
                <c:pt idx="1770">
                  <c:v>0.0351037029851221</c:v>
                </c:pt>
                <c:pt idx="1771">
                  <c:v>0.034579326955065</c:v>
                </c:pt>
                <c:pt idx="1772">
                  <c:v>0.0340468176092513</c:v>
                </c:pt>
                <c:pt idx="1773">
                  <c:v>0.0335067943474801</c:v>
                </c:pt>
                <c:pt idx="1774">
                  <c:v>0.0329598775060213</c:v>
                </c:pt>
                <c:pt idx="1775">
                  <c:v>0.0324066871807117</c:v>
                </c:pt>
                <c:pt idx="1776">
                  <c:v>0.0318478420699085</c:v>
                </c:pt>
                <c:pt idx="1777">
                  <c:v>0.0312839583401853</c:v>
                </c:pt>
                <c:pt idx="1778">
                  <c:v>0.0307156485175504</c:v>
                </c:pt>
                <c:pt idx="1779">
                  <c:v>0.0301435204068096</c:v>
                </c:pt>
                <c:pt idx="1780">
                  <c:v>0.0295681760415897</c:v>
                </c:pt>
                <c:pt idx="1781">
                  <c:v>0.0289902106673718</c:v>
                </c:pt>
                <c:pt idx="1782">
                  <c:v>0.0284102117597426</c:v>
                </c:pt>
                <c:pt idx="1783">
                  <c:v>0.0278287580799182</c:v>
                </c:pt>
                <c:pt idx="1784">
                  <c:v>0.0272464187694307</c:v>
                </c:pt>
                <c:pt idx="1785">
                  <c:v>0.026663752485701</c:v>
                </c:pt>
                <c:pt idx="1786">
                  <c:v>0.0260813065800646</c:v>
                </c:pt>
                <c:pt idx="1787">
                  <c:v>0.0254996163196369</c:v>
                </c:pt>
                <c:pt idx="1788">
                  <c:v>0.024919204154232</c:v>
                </c:pt>
                <c:pt idx="1789">
                  <c:v>0.0243405790293953</c:v>
                </c:pt>
                <c:pt idx="1790">
                  <c:v>0.0237642357464074</c:v>
                </c:pt>
                <c:pt idx="1791">
                  <c:v>0.0231906543699748</c:v>
                </c:pt>
                <c:pt idx="1792">
                  <c:v>0.0226202996841341</c:v>
                </c:pt>
                <c:pt idx="1793">
                  <c:v>0.022053620696732</c:v>
                </c:pt>
                <c:pt idx="1794">
                  <c:v>0.0214910501926821</c:v>
                </c:pt>
                <c:pt idx="1795">
                  <c:v>0.0209330043360336</c:v>
                </c:pt>
                <c:pt idx="1796">
                  <c:v>0.0203798823207205</c:v>
                </c:pt>
                <c:pt idx="1797">
                  <c:v>0.019832066069728</c:v>
                </c:pt>
                <c:pt idx="1798">
                  <c:v>0.0192899199822327</c:v>
                </c:pt>
                <c:pt idx="1799">
                  <c:v>0.0187537907281523</c:v>
                </c:pt>
                <c:pt idx="1800">
                  <c:v>0.0182240070894011</c:v>
                </c:pt>
                <c:pt idx="1801">
                  <c:v>0.0177008798469961</c:v>
                </c:pt>
                <c:pt idx="1802">
                  <c:v>0.0171847017130596</c:v>
                </c:pt>
                <c:pt idx="1803">
                  <c:v>0.0166757473066291</c:v>
                </c:pt>
                <c:pt idx="1804">
                  <c:v>0.0161742731720772</c:v>
                </c:pt>
                <c:pt idx="1805">
                  <c:v>0.0156805178388479</c:v>
                </c:pt>
                <c:pt idx="1806">
                  <c:v>0.0151947019211151</c:v>
                </c:pt>
                <c:pt idx="1807">
                  <c:v>0.0147170282558759</c:v>
                </c:pt>
                <c:pt idx="1808">
                  <c:v>0.0142476820779324</c:v>
                </c:pt>
                <c:pt idx="1809">
                  <c:v>0.0137868312301145</c:v>
                </c:pt>
                <c:pt idx="1810">
                  <c:v>0.013334626407063</c:v>
                </c:pt>
                <c:pt idx="1811">
                  <c:v>0.0128912014308189</c:v>
                </c:pt>
                <c:pt idx="1812">
                  <c:v>0.0124566735564218</c:v>
                </c:pt>
                <c:pt idx="1813">
                  <c:v>0.0120311438056897</c:v>
                </c:pt>
                <c:pt idx="1814">
                  <c:v>0.0116146973273133</c:v>
                </c:pt>
                <c:pt idx="1815">
                  <c:v>0.0112074037813762</c:v>
                </c:pt>
                <c:pt idx="1816">
                  <c:v>0.0108093177464085</c:v>
                </c:pt>
                <c:pt idx="1817">
                  <c:v>0.0104204791470558</c:v>
                </c:pt>
                <c:pt idx="1818">
                  <c:v>0.0100409137004615</c:v>
                </c:pt>
                <c:pt idx="1819">
                  <c:v>0.00967063337946389</c:v>
                </c:pt>
                <c:pt idx="1820">
                  <c:v>0.00930963689071264</c:v>
                </c:pt>
                <c:pt idx="1821">
                  <c:v>0.00895791016584657</c:v>
                </c:pt>
                <c:pt idx="1822">
                  <c:v>0.00861542686388836</c:v>
                </c:pt>
                <c:pt idx="1823">
                  <c:v>0.00828214888304698</c:v>
                </c:pt>
                <c:pt idx="1824">
                  <c:v>0.00795802688016092</c:v>
                </c:pt>
                <c:pt idx="1825">
                  <c:v>0.00764300079605282</c:v>
                </c:pt>
                <c:pt idx="1826">
                  <c:v>0.00733700038511272</c:v>
                </c:pt>
                <c:pt idx="1827">
                  <c:v>0.00703994574748846</c:v>
                </c:pt>
                <c:pt idx="1828">
                  <c:v>0.00675168676868626</c:v>
                </c:pt>
                <c:pt idx="1829">
                  <c:v>0.00647225325439372</c:v>
                </c:pt>
                <c:pt idx="1830">
                  <c:v>0.00620147278474676</c:v>
                </c:pt>
                <c:pt idx="1831">
                  <c:v>0.00593923219740659</c:v>
                </c:pt>
                <c:pt idx="1832">
                  <c:v>0.00568541132026612</c:v>
                </c:pt>
                <c:pt idx="1833">
                  <c:v>0.00543988348859987</c:v>
                </c:pt>
                <c:pt idx="1834">
                  <c:v>0.00520251605513893</c:v>
                </c:pt>
                <c:pt idx="1835">
                  <c:v>0.00497317089197069</c:v>
                </c:pt>
                <c:pt idx="1836">
                  <c:v>0.00475170488323294</c:v>
                </c:pt>
                <c:pt idx="1837">
                  <c:v>0.00453797040764546</c:v>
                </c:pt>
                <c:pt idx="1838">
                  <c:v>0.00433181581000343</c:v>
                </c:pt>
                <c:pt idx="1839">
                  <c:v>0.00413308586082077</c:v>
                </c:pt>
                <c:pt idx="1840">
                  <c:v>0.00394162220339611</c:v>
                </c:pt>
                <c:pt idx="1841">
                  <c:v>0.00375726378764108</c:v>
                </c:pt>
                <c:pt idx="1842">
                  <c:v>0.00357984729008412</c:v>
                </c:pt>
                <c:pt idx="1843">
                  <c:v>0.00340920751953725</c:v>
                </c:pt>
                <c:pt idx="1844">
                  <c:v>0.00324517780797999</c:v>
                </c:pt>
                <c:pt idx="1845">
                  <c:v>0.00308759038628292</c:v>
                </c:pt>
                <c:pt idx="1846">
                  <c:v>0.00293627674446443</c:v>
                </c:pt>
                <c:pt idx="1847">
                  <c:v>0.00279106797623063</c:v>
                </c:pt>
                <c:pt idx="1848">
                  <c:v>0.00265179510761885</c:v>
                </c:pt>
                <c:pt idx="1849">
                  <c:v>0.00251828940961964</c:v>
                </c:pt>
                <c:pt idx="1850">
                  <c:v>0.0023903826947109</c:v>
                </c:pt>
                <c:pt idx="1851">
                  <c:v>0.00226790759729407</c:v>
                </c:pt>
                <c:pt idx="1852">
                  <c:v>0.00215069783807256</c:v>
                </c:pt>
                <c:pt idx="1853">
                  <c:v>0.00203858847246216</c:v>
                </c:pt>
                <c:pt idx="1854">
                  <c:v>0.00193141612317112</c:v>
                </c:pt>
                <c:pt idx="1855">
                  <c:v>0.00182901919712969</c:v>
                </c:pt>
                <c:pt idx="1856">
                  <c:v>0.00173123808698922</c:v>
                </c:pt>
                <c:pt idx="1857">
                  <c:v>0.00163791535745183</c:v>
                </c:pt>
                <c:pt idx="1858">
                  <c:v>0.00154889591672143</c:v>
                </c:pt>
                <c:pt idx="1859">
                  <c:v>0.0014640271734038</c:v>
                </c:pt>
                <c:pt idx="1860">
                  <c:v>0.00138315917920942</c:v>
                </c:pt>
                <c:pt idx="1861">
                  <c:v>0.00130614475783936</c:v>
                </c:pt>
                <c:pt idx="1862">
                  <c:v>0.00123283962045913</c:v>
                </c:pt>
                <c:pt idx="1863">
                  <c:v>0.00116310246818481</c:v>
                </c:pt>
                <c:pt idx="1864">
                  <c:v>0.0010967950820234</c:v>
                </c:pt>
                <c:pt idx="1865">
                  <c:v>0.0010337824007268</c:v>
                </c:pt>
                <c:pt idx="1866">
                  <c:v>0.000973932587028207</c:v>
                </c:pt>
                <c:pt idx="1867">
                  <c:v>0.00091711708274342</c:v>
                </c:pt>
                <c:pt idx="1868">
                  <c:v>0.000863210653225455</c:v>
                </c:pt>
                <c:pt idx="1869">
                  <c:v>0.000812091421666929</c:v>
                </c:pt>
                <c:pt idx="1870">
                  <c:v>0.0007636408937492</c:v>
                </c:pt>
                <c:pt idx="1871">
                  <c:v>0.00071774397313789</c:v>
                </c:pt>
                <c:pt idx="1872">
                  <c:v>0.000674288968324206</c:v>
                </c:pt>
                <c:pt idx="1873">
                  <c:v>0.000633167591310054</c:v>
                </c:pt>
                <c:pt idx="1874">
                  <c:v>0.000594274948630406</c:v>
                </c:pt>
                <c:pt idx="1875">
                  <c:v>0.000557509525200924</c:v>
                </c:pt>
                <c:pt idx="1876">
                  <c:v>0.000522773161473199</c:v>
                </c:pt>
                <c:pt idx="1877">
                  <c:v>0.000489971024369893</c:v>
                </c:pt>
                <c:pt idx="1878">
                  <c:v>0.000459011572464574</c:v>
                </c:pt>
                <c:pt idx="1879">
                  <c:v>0.000429806515859365</c:v>
                </c:pt>
                <c:pt idx="1880">
                  <c:v>0.00040227077120229</c:v>
                </c:pt>
                <c:pt idx="1881">
                  <c:v>0.000376322412274234</c:v>
                </c:pt>
                <c:pt idx="1882">
                  <c:v>0.00035188261656183</c:v>
                </c:pt>
                <c:pt idx="1883">
                  <c:v>0.000328875608218718</c:v>
                </c:pt>
                <c:pt idx="1884">
                  <c:v>0.000307228597803965</c:v>
                </c:pt>
                <c:pt idx="1885">
                  <c:v>0.000286871719170323</c:v>
                </c:pt>
                <c:pt idx="1886">
                  <c:v>0.000267737963860953</c:v>
                </c:pt>
                <c:pt idx="1887">
                  <c:v>0.000249763113356911</c:v>
                </c:pt>
                <c:pt idx="1888">
                  <c:v>0.000232885669502038</c:v>
                </c:pt>
                <c:pt idx="1889">
                  <c:v>0.000217046783416248</c:v>
                </c:pt>
                <c:pt idx="1890">
                  <c:v>0.0002021901831919</c:v>
                </c:pt>
                <c:pt idx="1891">
                  <c:v>0.000188262100652005</c:v>
                </c:pt>
                <c:pt idx="1892">
                  <c:v>0.000175211197433296</c:v>
                </c:pt>
                <c:pt idx="1893">
                  <c:v>0.000162988490641191</c:v>
                </c:pt>
                <c:pt idx="1894">
                  <c:v>0.000151547278308022</c:v>
                </c:pt>
                <c:pt idx="1895">
                  <c:v>0.000140843064870944</c:v>
                </c:pt>
                <c:pt idx="1896">
                  <c:v>0.000130833486870202</c:v>
                </c:pt>
                <c:pt idx="1897">
                  <c:v>0.000121478239054295</c:v>
                </c:pt>
                <c:pt idx="1898">
                  <c:v>0.000112739001063811</c:v>
                </c:pt>
                <c:pt idx="1899">
                  <c:v>0.00010457936485174</c:v>
                </c:pt>
                <c:pt idx="1900">
                  <c:v>9.69647629846529E-005</c:v>
                </c:pt>
                <c:pt idx="1901">
                  <c:v>8.98623979558478E-005</c:v>
                </c:pt>
                <c:pt idx="1902">
                  <c:v>8.32411726288757E-005</c:v>
                </c:pt>
                <c:pt idx="1903">
                  <c:v>7.70716219179284E-005</c:v>
                </c:pt>
                <c:pt idx="1904">
                  <c:v>7.13258457995209E-005</c:v>
                </c:pt>
                <c:pt idx="1905">
                  <c:v>6.59774437390992E-005</c:v>
                </c:pt>
                <c:pt idx="1906">
                  <c:v>6.10014506053465E-005</c:v>
                </c:pt>
                <c:pt idx="1907">
                  <c:v>5.63742741348883E-005</c:v>
                </c:pt>
                <c:pt idx="1908">
                  <c:v>5.20736340005835E-005</c:v>
                </c:pt>
                <c:pt idx="1909">
                  <c:v>4.80785025274441E-005</c:v>
                </c:pt>
                <c:pt idx="1910">
                  <c:v>4.43690470917029E-005</c:v>
                </c:pt>
                <c:pt idx="1911">
                  <c:v>4.09265742305897E-005</c:v>
                </c:pt>
                <c:pt idx="1912">
                  <c:v>3.7733475482808E-005</c:v>
                </c:pt>
                <c:pt idx="1913">
                  <c:v>3.47731749726983E-005</c:v>
                </c:pt>
                <c:pt idx="1914">
                  <c:v>3.20300787446601E-005</c:v>
                </c:pt>
                <c:pt idx="1915">
                  <c:v>2.94895258482249E-005</c:v>
                </c:pt>
                <c:pt idx="1916">
                  <c:v>2.71377411687621E-005</c:v>
                </c:pt>
                <c:pt idx="1917">
                  <c:v>2.49617899936035E-005</c:v>
                </c:pt>
                <c:pt idx="1918">
                  <c:v>2.29495342987243E-005</c:v>
                </c:pt>
                <c:pt idx="1919">
                  <c:v>2.10895907369105E-005</c:v>
                </c:pt>
                <c:pt idx="1920">
                  <c:v>1.9371290304468E-005</c:v>
                </c:pt>
                <c:pt idx="1921">
                  <c:v>1.77846396600876E-005</c:v>
                </c:pt>
                <c:pt idx="1922">
                  <c:v>1.6320284066454E-005</c:v>
                </c:pt>
                <c:pt idx="1923">
                  <c:v>1.49694719223899E-005</c:v>
                </c:pt>
                <c:pt idx="1924">
                  <c:v>1.37240208510244E-005</c:v>
                </c:pt>
                <c:pt idx="1925">
                  <c:v>1.2576285307365E-005</c:v>
                </c:pt>
                <c:pt idx="1926">
                  <c:v>1.15191256669031E-005</c:v>
                </c:pt>
                <c:pt idx="1927">
                  <c:v>1.05458787554207E-005</c:v>
                </c:pt>
                <c:pt idx="1928">
                  <c:v>9.65032977894113E-006</c:v>
                </c:pt>
                <c:pt idx="1929">
                  <c:v>8.82668561180148E-006</c:v>
                </c:pt>
                <c:pt idx="1930">
                  <c:v>8.06954940011561E-006</c:v>
                </c:pt>
                <c:pt idx="1931">
                  <c:v>7.37389643736048E-006</c:v>
                </c:pt>
                <c:pt idx="1932">
                  <c:v>6.73505126850709E-006</c:v>
                </c:pt>
                <c:pt idx="1933">
                  <c:v>6.14866597900393E-006</c:v>
                </c:pt>
                <c:pt idx="1934">
                  <c:v>5.61069962492302E-006</c:v>
                </c:pt>
                <c:pt idx="1935">
                  <c:v>5.11739876080225E-006</c:v>
                </c:pt>
                <c:pt idx="1936">
                  <c:v>4.66527902202565E-006</c:v>
                </c:pt>
                <c:pt idx="1937">
                  <c:v>4.25110771904312E-006</c:v>
                </c:pt>
                <c:pt idx="1938">
                  <c:v>3.87188740130686E-006</c:v>
                </c:pt>
                <c:pt idx="1939">
                  <c:v>3.52484034946312E-006</c:v>
                </c:pt>
                <c:pt idx="1940">
                  <c:v>3.20739395509788E-006</c:v>
                </c:pt>
                <c:pt idx="1941">
                  <c:v>2.91716694818253E-006</c:v>
                </c:pt>
                <c:pt idx="1942">
                  <c:v>2.65195643325543E-006</c:v>
                </c:pt>
                <c:pt idx="1943">
                  <c:v>2.40972569635255E-006</c:v>
                </c:pt>
                <c:pt idx="1944">
                  <c:v>2.18859274571126E-006</c:v>
                </c:pt>
                <c:pt idx="1945">
                  <c:v>1.98681955031753E-006</c:v>
                </c:pt>
                <c:pt idx="1946">
                  <c:v>1.80280194146547E-006</c:v>
                </c:pt>
                <c:pt idx="1947">
                  <c:v>1.63506014360229E-006</c:v>
                </c:pt>
                <c:pt idx="1948">
                  <c:v>1.48222990186494E-006</c:v>
                </c:pt>
                <c:pt idx="1949">
                  <c:v>1.34305417486019E-006</c:v>
                </c:pt>
                <c:pt idx="1950">
                  <c:v>1.21637536238721E-006</c:v>
                </c:pt>
                <c:pt idx="1951">
                  <c:v>1.10112803895311E-006</c:v>
                </c:pt>
                <c:pt idx="1952">
                  <c:v>9.96332165083543E-007</c:v>
                </c:pt>
                <c:pt idx="1953">
                  <c:v>9.01086749564619E-007</c:v>
                </c:pt>
                <c:pt idx="1954">
                  <c:v>8.14563936887286E-007</c:v>
                </c:pt>
                <c:pt idx="1955">
                  <c:v>7.36003495275084E-007</c:v>
                </c:pt>
                <c:pt idx="1956">
                  <c:v>6.64707681772999E-007</c:v>
                </c:pt>
                <c:pt idx="1957">
                  <c:v>6.00036461951075E-007</c:v>
                </c:pt>
                <c:pt idx="1958">
                  <c:v>5.41403062827123E-007</c:v>
                </c:pt>
                <c:pt idx="1959">
                  <c:v>4.88269838639753E-007</c:v>
                </c:pt>
                <c:pt idx="1960">
                  <c:v>4.40144430104805E-007</c:v>
                </c:pt>
                <c:pt idx="1961">
                  <c:v>3.96576198757422E-007</c:v>
                </c:pt>
                <c:pt idx="1962">
                  <c:v>3.57152918926853E-007</c:v>
                </c:pt>
                <c:pt idx="1963">
                  <c:v>3.21497710802942E-007</c:v>
                </c:pt>
                <c:pt idx="1964">
                  <c:v>2.89266198933415E-007</c:v>
                </c:pt>
                <c:pt idx="1965">
                  <c:v>2.60143881343E-007</c:v>
                </c:pt>
                <c:pt idx="1966">
                  <c:v>2.33843695282341E-007</c:v>
                </c:pt>
                <c:pt idx="1967">
                  <c:v>2.10103766401574E-007</c:v>
                </c:pt>
                <c:pt idx="1968">
                  <c:v>1.88685328898434E-007</c:v>
                </c:pt>
                <c:pt idx="1969">
                  <c:v>1.69370804913398E-007</c:v>
                </c:pt>
                <c:pt idx="1970">
                  <c:v>1.51962032136156E-007</c:v>
                </c:pt>
                <c:pt idx="1971">
                  <c:v>1.36278629249038E-007</c:v>
                </c:pt>
                <c:pt idx="1972">
                  <c:v>1.22156489462523E-007</c:v>
                </c:pt>
                <c:pt idx="1973">
                  <c:v>1.09446392999382E-007</c:v>
                </c:pt>
                <c:pt idx="1974">
                  <c:v>9.80127299548078E-008</c:v>
                </c:pt>
                <c:pt idx="1975">
                  <c:v>8.773232550291E-008</c:v>
                </c:pt>
                <c:pt idx="1976">
                  <c:v>7.84933599353055E-008</c:v>
                </c:pt>
                <c:pt idx="1977">
                  <c:v>7.0194376505654E-008</c:v>
                </c:pt>
                <c:pt idx="1978">
                  <c:v>0</c:v>
                </c:pt>
                <c:pt idx="1979">
                  <c:v>0</c:v>
                </c:pt>
                <c:pt idx="1980">
                  <c:v>0</c:v>
                </c:pt>
                <c:pt idx="1981">
                  <c:v>0</c:v>
                </c:pt>
                <c:pt idx="1982">
                  <c:v>0</c:v>
                </c:pt>
                <c:pt idx="1983">
                  <c:v>0</c:v>
                </c:pt>
                <c:pt idx="1984">
                  <c:v>0</c:v>
                </c:pt>
                <c:pt idx="1985">
                  <c:v>0</c:v>
                </c:pt>
                <c:pt idx="1986">
                  <c:v>0</c:v>
                </c:pt>
                <c:pt idx="1987">
                  <c:v>0</c:v>
                </c:pt>
                <c:pt idx="1988">
                  <c:v>0</c:v>
                </c:pt>
                <c:pt idx="1989">
                  <c:v>0</c:v>
                </c:pt>
                <c:pt idx="1990">
                  <c:v>0</c:v>
                </c:pt>
                <c:pt idx="1991">
                  <c:v>0</c:v>
                </c:pt>
                <c:pt idx="1992">
                  <c:v>0</c:v>
                </c:pt>
                <c:pt idx="1993">
                  <c:v>0</c:v>
                </c:pt>
                <c:pt idx="1994">
                  <c:v>0</c:v>
                </c:pt>
                <c:pt idx="1995">
                  <c:v>0</c:v>
                </c:pt>
                <c:pt idx="1996">
                  <c:v>0</c:v>
                </c:pt>
                <c:pt idx="1997">
                  <c:v>0</c:v>
                </c:pt>
                <c:pt idx="1998">
                  <c:v>0</c:v>
                </c:pt>
                <c:pt idx="1999">
                  <c:v>0</c:v>
                </c:pt>
              </c:numCache>
            </c:numRef>
          </c:yVal>
          <c:smooth val="1"/>
        </c:ser>
        <c:axId val="99576639"/>
        <c:axId val="36438568"/>
      </c:scatterChart>
      <c:valAx>
        <c:axId val="46544863"/>
        <c:scaling>
          <c:orientation val="minMax"/>
          <c:max val="46"/>
          <c:min val="16"/>
        </c:scaling>
        <c:delete val="0"/>
        <c:axPos val="b"/>
        <c:majorGridlines>
          <c:spPr>
            <a:ln w="0">
              <a:solidFill>
                <a:srgbClr val="808080"/>
              </a:solidFill>
              <a:custDash>
                <a:ds d="385900" sp="385900"/>
              </a:custDash>
            </a:ln>
          </c:spPr>
        </c:majorGridlines>
        <c:title>
          <c:tx>
            <c:rich>
              <a:bodyPr rot="0"/>
              <a:lstStyle/>
              <a:p>
                <a:pPr>
                  <a:defRPr b="1" sz="1400" spc="-1" strike="noStrike" baseline="33000">
                    <a:solidFill>
                      <a:srgbClr val="000000"/>
                    </a:solidFill>
                    <a:latin typeface="Arial"/>
                  </a:defRPr>
                </a:pPr>
                <a:r>
                  <a:rPr b="1" sz="1400" spc="-1" strike="noStrike" baseline="33000">
                    <a:solidFill>
                      <a:srgbClr val="000000"/>
                    </a:solidFill>
                    <a:latin typeface="Arial"/>
                  </a:rPr>
                  <a:t>206Pb/238U age (Ma)</a:t>
                </a:r>
              </a:p>
            </c:rich>
          </c:tx>
          <c:overlay val="0"/>
          <c:spPr>
            <a:noFill/>
            <a:ln w="0">
              <a:noFill/>
            </a:ln>
          </c:spPr>
        </c:title>
        <c:numFmt formatCode="0" sourceLinked="0"/>
        <c:majorTickMark val="out"/>
        <c:minorTickMark val="in"/>
        <c:tickLblPos val="nextTo"/>
        <c:spPr>
          <a:ln w="12600">
            <a:solidFill>
              <a:srgbClr val="000000"/>
            </a:solidFill>
            <a:round/>
          </a:ln>
        </c:spPr>
        <c:txPr>
          <a:bodyPr/>
          <a:lstStyle/>
          <a:p>
            <a:pPr>
              <a:defRPr b="0" sz="1200" spc="-1" strike="noStrike">
                <a:solidFill>
                  <a:srgbClr val="000000"/>
                </a:solidFill>
                <a:latin typeface="Arial"/>
              </a:defRPr>
            </a:pPr>
          </a:p>
        </c:txPr>
        <c:crossAx val="94127410"/>
        <c:crossesAt val="0"/>
        <c:crossBetween val="midCat"/>
        <c:majorUnit val="4"/>
      </c:valAx>
      <c:valAx>
        <c:axId val="94127410"/>
        <c:scaling>
          <c:orientation val="minMax"/>
          <c:max val="4"/>
          <c:min val="0"/>
        </c:scaling>
        <c:delete val="0"/>
        <c:axPos val="l"/>
        <c:title>
          <c:tx>
            <c:rich>
              <a:bodyPr rot="-5400000"/>
              <a:lstStyle/>
              <a:p>
                <a:pPr>
                  <a:defRPr b="1" sz="1400" spc="-1" strike="noStrike">
                    <a:solidFill>
                      <a:srgbClr val="000000"/>
                    </a:solidFill>
                    <a:latin typeface="Arial"/>
                  </a:defRPr>
                </a:pPr>
                <a:r>
                  <a:rPr b="1" sz="1400" spc="-1" strike="noStrike">
                    <a:solidFill>
                      <a:srgbClr val="000000"/>
                    </a:solidFill>
                    <a:latin typeface="Arial"/>
                  </a:rPr>
                  <a:t>Number</a:t>
                </a:r>
              </a:p>
            </c:rich>
          </c:tx>
          <c:layout>
            <c:manualLayout>
              <c:xMode val="edge"/>
              <c:yMode val="edge"/>
              <c:x val="0.107514669695249"/>
              <c:y val="0.256394884092726"/>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46544863"/>
        <c:crossesAt val="16"/>
        <c:crossBetween val="midCat"/>
        <c:majorUnit val="1"/>
      </c:valAx>
      <c:valAx>
        <c:axId val="99576639"/>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36438568"/>
        <c:crossBetween val="midCat"/>
      </c:valAx>
      <c:valAx>
        <c:axId val="36438568"/>
        <c:scaling>
          <c:orientation val="minMax"/>
          <c:min val="0"/>
        </c:scaling>
        <c:delete val="0"/>
        <c:axPos val="r"/>
        <c:title>
          <c:tx>
            <c:rich>
              <a:bodyPr rot="5400000"/>
              <a:lstStyle/>
              <a:p>
                <a:pPr>
                  <a:defRPr b="1" sz="1400" spc="-1" strike="noStrike">
                    <a:solidFill>
                      <a:srgbClr val="000000"/>
                    </a:solidFill>
                    <a:latin typeface="Arial"/>
                  </a:defRPr>
                </a:pPr>
                <a:r>
                  <a:rPr b="1" sz="1400" spc="-1" strike="noStrike">
                    <a:solidFill>
                      <a:srgbClr val="000000"/>
                    </a:solidFill>
                    <a:latin typeface="Arial"/>
                  </a:rPr>
                  <a:t>Relative probability</a:t>
                </a:r>
              </a:p>
            </c:rich>
          </c:tx>
          <c:layout>
            <c:manualLayout>
              <c:xMode val="edge"/>
              <c:yMode val="edge"/>
              <c:x val="0.815256483058868"/>
              <c:y val="0.304956035171863"/>
            </c:manualLayout>
          </c:layout>
          <c:overlay val="0"/>
          <c:spPr>
            <a:noFill/>
            <a:ln w="0">
              <a:noFill/>
            </a:ln>
          </c:spPr>
        </c:title>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9576639"/>
        <c:crosses val="max"/>
        <c:crossBetween val="midCat"/>
      </c:valAx>
      <c:spPr>
        <a:solidFill>
          <a:srgbClr val="cdcdcd"/>
        </a:solidFill>
        <a:ln w="25200">
          <a:solidFill>
            <a:srgbClr val="000000"/>
          </a:solidFill>
          <a:round/>
        </a:ln>
      </c:spPr>
    </c:plotArea>
    <c:plotVisOnly val="1"/>
    <c:dispBlanksAs val="gap"/>
  </c:chart>
  <c:spPr>
    <a:solidFill>
      <a:srgbClr val="ffffc0"/>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L&amp;"Times New Roman,Regular"U-Pb Geochronology Carnation 7.5-minute Quadrangle, Washington</oddHeader>
    <oddFooter>&amp;L&amp;"Times New Roman,Regular"Open-file Report 2010-2</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2.99"/>
    <col collapsed="false" customWidth="true" hidden="false" outlineLevel="0" max="2" min="2" style="2" width="9.7"/>
  </cols>
  <sheetData>
    <row r="1" customFormat="false" ht="12.75" hidden="false" customHeight="false" outlineLevel="0" collapsed="false">
      <c r="A1" s="1" t="s">
        <v>0</v>
      </c>
      <c r="B1" s="2" t="s">
        <v>1</v>
      </c>
      <c r="C1" s="0" t="n">
        <v>0</v>
      </c>
      <c r="D1" s="0" t="n">
        <v>0</v>
      </c>
      <c r="E1" s="0" t="n">
        <v>15</v>
      </c>
      <c r="F1" s="0" t="n">
        <v>0</v>
      </c>
      <c r="G1" s="0" t="n">
        <v>0</v>
      </c>
      <c r="H1" s="0" t="n">
        <v>0</v>
      </c>
    </row>
    <row r="2" customFormat="false" ht="12.75" hidden="false" customHeight="false" outlineLevel="0" collapsed="false">
      <c r="A2" s="1" t="s">
        <v>2</v>
      </c>
      <c r="B2" s="2" t="s">
        <v>3</v>
      </c>
      <c r="C2" s="0" t="n">
        <v>0.1</v>
      </c>
      <c r="D2" s="0" t="n">
        <v>0</v>
      </c>
      <c r="E2" s="0" t="n">
        <v>20</v>
      </c>
      <c r="F2" s="0" t="n">
        <v>0</v>
      </c>
      <c r="G2" s="0" t="n">
        <v>199.9</v>
      </c>
      <c r="H2" s="0" t="n">
        <v>0</v>
      </c>
    </row>
    <row r="3" customFormat="false" ht="12.75" hidden="false" customHeight="false" outlineLevel="0" collapsed="false">
      <c r="A3" s="1" t="s">
        <v>4</v>
      </c>
      <c r="B3" s="3" t="n">
        <v>16</v>
      </c>
      <c r="C3" s="0" t="n">
        <v>0.2</v>
      </c>
      <c r="D3" s="0" t="n">
        <v>0</v>
      </c>
      <c r="E3" s="0" t="n">
        <v>20</v>
      </c>
      <c r="F3" s="0" t="n">
        <v>1</v>
      </c>
    </row>
    <row r="4" customFormat="false" ht="12.75" hidden="false" customHeight="false" outlineLevel="0" collapsed="false">
      <c r="A4" s="1" t="s">
        <v>5</v>
      </c>
      <c r="B4" s="3" t="n">
        <v>9</v>
      </c>
      <c r="C4" s="0" t="n">
        <v>0.3</v>
      </c>
      <c r="D4" s="0" t="n">
        <v>0</v>
      </c>
      <c r="E4" s="0" t="n">
        <v>15</v>
      </c>
      <c r="F4" s="0" t="n">
        <v>1</v>
      </c>
    </row>
    <row r="5" customFormat="false" ht="12.75" hidden="false" customHeight="false" outlineLevel="0" collapsed="false">
      <c r="A5" s="1" t="s">
        <v>6</v>
      </c>
      <c r="B5" s="3" t="n">
        <v>2</v>
      </c>
      <c r="C5" s="0" t="n">
        <v>0.4</v>
      </c>
      <c r="D5" s="0" t="n">
        <v>0</v>
      </c>
      <c r="E5" s="0" t="n">
        <v>15</v>
      </c>
      <c r="F5" s="0" t="n">
        <v>0</v>
      </c>
    </row>
    <row r="6" customFormat="false" ht="12.75" hidden="false" customHeight="false" outlineLevel="0" collapsed="false">
      <c r="A6" s="1" t="s">
        <v>7</v>
      </c>
      <c r="B6" s="4" t="b">
        <f aca="false">TRUE()</f>
        <v>1</v>
      </c>
      <c r="C6" s="0" t="n">
        <v>0.5</v>
      </c>
      <c r="D6" s="0" t="n">
        <v>0</v>
      </c>
      <c r="E6" s="0" t="s">
        <v>8</v>
      </c>
      <c r="F6" s="0" t="s">
        <v>8</v>
      </c>
    </row>
    <row r="7" customFormat="false" ht="12.75" hidden="false" customHeight="false" outlineLevel="0" collapsed="false">
      <c r="A7" s="1" t="s">
        <v>9</v>
      </c>
      <c r="B7" s="4" t="n">
        <v>6</v>
      </c>
      <c r="C7" s="0" t="n">
        <v>0.6</v>
      </c>
      <c r="D7" s="0" t="n">
        <v>0</v>
      </c>
      <c r="E7" s="0" t="n">
        <v>20</v>
      </c>
      <c r="F7" s="0" t="n">
        <v>0</v>
      </c>
    </row>
    <row r="8" customFormat="false" ht="12.75" hidden="false" customHeight="false" outlineLevel="0" collapsed="false">
      <c r="A8" s="1" t="s">
        <v>10</v>
      </c>
      <c r="B8" s="4" t="b">
        <f aca="false">FALSE()</f>
        <v>0</v>
      </c>
      <c r="C8" s="0" t="n">
        <v>0.7</v>
      </c>
      <c r="D8" s="0" t="n">
        <v>0</v>
      </c>
      <c r="E8" s="0" t="n">
        <v>25</v>
      </c>
      <c r="F8" s="0" t="n">
        <v>0</v>
      </c>
    </row>
    <row r="9" customFormat="false" ht="12.75" hidden="false" customHeight="false" outlineLevel="0" collapsed="false">
      <c r="A9" s="1" t="s">
        <v>11</v>
      </c>
      <c r="B9" s="4" t="b">
        <f aca="false">TRUE()</f>
        <v>1</v>
      </c>
      <c r="C9" s="0" t="n">
        <v>0.8</v>
      </c>
      <c r="D9" s="0" t="n">
        <v>0</v>
      </c>
      <c r="E9" s="0" t="n">
        <v>25</v>
      </c>
      <c r="F9" s="0" t="n">
        <v>3</v>
      </c>
    </row>
    <row r="10" customFormat="false" ht="12.75" hidden="false" customHeight="false" outlineLevel="0" collapsed="false">
      <c r="A10" s="1" t="s">
        <v>12</v>
      </c>
      <c r="B10" s="4" t="b">
        <f aca="false">FALSE()</f>
        <v>0</v>
      </c>
      <c r="C10" s="0" t="n">
        <v>0.9</v>
      </c>
      <c r="D10" s="0" t="n">
        <v>0</v>
      </c>
      <c r="E10" s="0" t="n">
        <v>20</v>
      </c>
      <c r="F10" s="0" t="n">
        <v>3</v>
      </c>
    </row>
    <row r="11" customFormat="false" ht="12.75" hidden="false" customHeight="false" outlineLevel="0" collapsed="false">
      <c r="A11" s="1" t="s">
        <v>13</v>
      </c>
      <c r="B11" s="4" t="b">
        <f aca="false">FALSE()</f>
        <v>0</v>
      </c>
      <c r="C11" s="0" t="n">
        <v>1</v>
      </c>
      <c r="D11" s="0" t="n">
        <v>0</v>
      </c>
      <c r="E11" s="0" t="n">
        <v>20</v>
      </c>
      <c r="F11" s="0" t="n">
        <v>0</v>
      </c>
    </row>
    <row r="12" customFormat="false" ht="12.75" hidden="false" customHeight="false" outlineLevel="0" collapsed="false">
      <c r="A12" s="1" t="s">
        <v>14</v>
      </c>
      <c r="B12" s="4" t="s">
        <v>15</v>
      </c>
      <c r="C12" s="0" t="n">
        <v>1.1</v>
      </c>
      <c r="D12" s="0" t="n">
        <v>0</v>
      </c>
      <c r="E12" s="0" t="s">
        <v>8</v>
      </c>
      <c r="F12" s="0" t="s">
        <v>8</v>
      </c>
    </row>
    <row r="13" customFormat="false" ht="12.75" hidden="false" customHeight="false" outlineLevel="0" collapsed="false">
      <c r="A13" s="1" t="s">
        <v>16</v>
      </c>
      <c r="B13" s="4" t="b">
        <f aca="false">FALSE()</f>
        <v>0</v>
      </c>
      <c r="C13" s="0" t="n">
        <v>1.2</v>
      </c>
      <c r="D13" s="0" t="n">
        <v>0</v>
      </c>
      <c r="E13" s="0" t="n">
        <v>25</v>
      </c>
      <c r="F13" s="0" t="n">
        <v>0</v>
      </c>
    </row>
    <row r="14" customFormat="false" ht="12.75" hidden="false" customHeight="false" outlineLevel="0" collapsed="false">
      <c r="A14" s="1" t="s">
        <v>17</v>
      </c>
      <c r="B14" s="4" t="b">
        <f aca="false">FALSE()</f>
        <v>0</v>
      </c>
      <c r="C14" s="0" t="n">
        <v>1.3</v>
      </c>
      <c r="D14" s="0" t="n">
        <v>0</v>
      </c>
      <c r="E14" s="0" t="n">
        <v>30</v>
      </c>
      <c r="F14" s="0" t="n">
        <v>0</v>
      </c>
    </row>
    <row r="15" customFormat="false" ht="12.75" hidden="false" customHeight="false" outlineLevel="0" collapsed="false">
      <c r="A15" s="1" t="s">
        <v>18</v>
      </c>
      <c r="B15" s="4" t="b">
        <f aca="false">FALSE()</f>
        <v>0</v>
      </c>
      <c r="C15" s="0" t="n">
        <v>1.4</v>
      </c>
      <c r="D15" s="0" t="n">
        <v>0</v>
      </c>
      <c r="E15" s="0" t="n">
        <v>30</v>
      </c>
      <c r="F15" s="0" t="n">
        <v>5</v>
      </c>
    </row>
    <row r="16" customFormat="false" ht="12.75" hidden="false" customHeight="false" outlineLevel="0" collapsed="false">
      <c r="A16" s="1" t="s">
        <v>19</v>
      </c>
      <c r="B16" s="4" t="n">
        <v>1</v>
      </c>
      <c r="C16" s="0" t="n">
        <v>1.5</v>
      </c>
      <c r="D16" s="0" t="n">
        <v>0</v>
      </c>
      <c r="E16" s="0" t="n">
        <v>25</v>
      </c>
      <c r="F16" s="0" t="n">
        <v>5</v>
      </c>
    </row>
    <row r="17" customFormat="false" ht="12.75" hidden="false" customHeight="false" outlineLevel="0" collapsed="false">
      <c r="C17" s="0" t="n">
        <v>1.6</v>
      </c>
      <c r="D17" s="0" t="n">
        <v>0</v>
      </c>
      <c r="E17" s="0" t="n">
        <v>25</v>
      </c>
      <c r="F17" s="0" t="n">
        <v>0</v>
      </c>
    </row>
    <row r="18" customFormat="false" ht="12.75" hidden="false" customHeight="false" outlineLevel="0" collapsed="false">
      <c r="C18" s="0" t="n">
        <v>1.7</v>
      </c>
      <c r="D18" s="0" t="n">
        <v>0</v>
      </c>
      <c r="E18" s="0" t="s">
        <v>8</v>
      </c>
      <c r="F18" s="0" t="s">
        <v>8</v>
      </c>
    </row>
    <row r="19" customFormat="false" ht="12.75" hidden="false" customHeight="false" outlineLevel="0" collapsed="false">
      <c r="C19" s="0" t="n">
        <v>1.8</v>
      </c>
      <c r="D19" s="0" t="n">
        <v>0</v>
      </c>
      <c r="E19" s="0" t="n">
        <v>30</v>
      </c>
      <c r="F19" s="0" t="n">
        <v>0</v>
      </c>
    </row>
    <row r="20" customFormat="false" ht="12.75" hidden="false" customHeight="false" outlineLevel="0" collapsed="false">
      <c r="C20" s="0" t="n">
        <v>1.9</v>
      </c>
      <c r="D20" s="0" t="n">
        <v>0</v>
      </c>
      <c r="E20" s="0" t="n">
        <v>35</v>
      </c>
      <c r="F20" s="0" t="n">
        <v>0</v>
      </c>
    </row>
    <row r="21" customFormat="false" ht="12.75" hidden="false" customHeight="false" outlineLevel="0" collapsed="false">
      <c r="C21" s="0" t="n">
        <v>2</v>
      </c>
      <c r="D21" s="0" t="n">
        <v>0</v>
      </c>
      <c r="E21" s="0" t="n">
        <v>35</v>
      </c>
      <c r="F21" s="0" t="n">
        <v>5</v>
      </c>
    </row>
    <row r="22" customFormat="false" ht="12.75" hidden="false" customHeight="false" outlineLevel="0" collapsed="false">
      <c r="C22" s="0" t="n">
        <v>2.1</v>
      </c>
      <c r="D22" s="0" t="n">
        <v>0</v>
      </c>
      <c r="E22" s="0" t="n">
        <v>30</v>
      </c>
      <c r="F22" s="0" t="n">
        <v>5</v>
      </c>
    </row>
    <row r="23" customFormat="false" ht="12.75" hidden="false" customHeight="false" outlineLevel="0" collapsed="false">
      <c r="C23" s="0" t="n">
        <v>2.2</v>
      </c>
      <c r="D23" s="0" t="n">
        <v>0</v>
      </c>
      <c r="E23" s="0" t="n">
        <v>30</v>
      </c>
      <c r="F23" s="0" t="n">
        <v>0</v>
      </c>
    </row>
    <row r="24" customFormat="false" ht="12.75" hidden="false" customHeight="false" outlineLevel="0" collapsed="false">
      <c r="C24" s="0" t="n">
        <v>2.3</v>
      </c>
      <c r="D24" s="0" t="n">
        <v>0</v>
      </c>
      <c r="E24" s="0" t="s">
        <v>8</v>
      </c>
      <c r="F24" s="0" t="s">
        <v>8</v>
      </c>
    </row>
    <row r="25" customFormat="false" ht="12.75" hidden="false" customHeight="false" outlineLevel="0" collapsed="false">
      <c r="C25" s="0" t="n">
        <v>2.4</v>
      </c>
      <c r="D25" s="0" t="n">
        <v>0</v>
      </c>
      <c r="E25" s="0" t="n">
        <v>35</v>
      </c>
      <c r="F25" s="0" t="n">
        <v>0</v>
      </c>
    </row>
    <row r="26" customFormat="false" ht="12.75" hidden="false" customHeight="false" outlineLevel="0" collapsed="false">
      <c r="C26" s="0" t="n">
        <v>2.5</v>
      </c>
      <c r="D26" s="0" t="n">
        <v>0</v>
      </c>
      <c r="E26" s="0" t="n">
        <v>40</v>
      </c>
      <c r="F26" s="0" t="n">
        <v>0</v>
      </c>
    </row>
    <row r="27" customFormat="false" ht="12.75" hidden="false" customHeight="false" outlineLevel="0" collapsed="false">
      <c r="C27" s="0" t="n">
        <v>2.6</v>
      </c>
      <c r="D27" s="0" t="n">
        <v>0</v>
      </c>
      <c r="E27" s="0" t="n">
        <v>40</v>
      </c>
      <c r="F27" s="0" t="n">
        <v>2</v>
      </c>
    </row>
    <row r="28" customFormat="false" ht="12.75" hidden="false" customHeight="false" outlineLevel="0" collapsed="false">
      <c r="C28" s="0" t="n">
        <v>2.7</v>
      </c>
      <c r="D28" s="0" t="n">
        <v>0</v>
      </c>
      <c r="E28" s="0" t="n">
        <v>35</v>
      </c>
      <c r="F28" s="0" t="n">
        <v>2</v>
      </c>
    </row>
    <row r="29" customFormat="false" ht="12.75" hidden="false" customHeight="false" outlineLevel="0" collapsed="false">
      <c r="C29" s="0" t="n">
        <v>2.8</v>
      </c>
      <c r="D29" s="0" t="n">
        <v>0</v>
      </c>
      <c r="E29" s="0" t="n">
        <v>35</v>
      </c>
      <c r="F29" s="0" t="n">
        <v>0</v>
      </c>
    </row>
    <row r="30" customFormat="false" ht="12.75" hidden="false" customHeight="false" outlineLevel="0" collapsed="false">
      <c r="C30" s="0" t="n">
        <v>2.9</v>
      </c>
      <c r="D30" s="0" t="n">
        <v>0</v>
      </c>
      <c r="E30" s="0" t="s">
        <v>8</v>
      </c>
      <c r="F30" s="0" t="s">
        <v>8</v>
      </c>
    </row>
    <row r="31" customFormat="false" ht="12.75" hidden="false" customHeight="false" outlineLevel="0" collapsed="false">
      <c r="C31" s="0" t="n">
        <v>3</v>
      </c>
      <c r="D31" s="0" t="n">
        <v>0</v>
      </c>
      <c r="E31" s="0" t="n">
        <v>75</v>
      </c>
      <c r="F31" s="0" t="n">
        <v>0</v>
      </c>
    </row>
    <row r="32" customFormat="false" ht="12.75" hidden="false" customHeight="false" outlineLevel="0" collapsed="false">
      <c r="C32" s="0" t="n">
        <v>3.1</v>
      </c>
      <c r="D32" s="0" t="n">
        <v>0</v>
      </c>
      <c r="E32" s="0" t="n">
        <v>80</v>
      </c>
      <c r="F32" s="0" t="n">
        <v>0</v>
      </c>
    </row>
    <row r="33" customFormat="false" ht="12.75" hidden="false" customHeight="false" outlineLevel="0" collapsed="false">
      <c r="C33" s="0" t="n">
        <v>3.2</v>
      </c>
      <c r="D33" s="0" t="n">
        <v>0</v>
      </c>
      <c r="E33" s="0" t="n">
        <v>80</v>
      </c>
      <c r="F33" s="0" t="n">
        <v>1</v>
      </c>
    </row>
    <row r="34" customFormat="false" ht="12.75" hidden="false" customHeight="false" outlineLevel="0" collapsed="false">
      <c r="C34" s="0" t="n">
        <v>3.3</v>
      </c>
      <c r="D34" s="0" t="n">
        <v>0</v>
      </c>
      <c r="E34" s="0" t="n">
        <v>75</v>
      </c>
      <c r="F34" s="0" t="n">
        <v>1</v>
      </c>
    </row>
    <row r="35" customFormat="false" ht="12.75" hidden="false" customHeight="false" outlineLevel="0" collapsed="false">
      <c r="C35" s="0" t="n">
        <v>3.4</v>
      </c>
      <c r="D35" s="0" t="n">
        <v>0</v>
      </c>
      <c r="E35" s="0" t="n">
        <v>75</v>
      </c>
      <c r="F35" s="0" t="n">
        <v>0</v>
      </c>
    </row>
    <row r="36" customFormat="false" ht="12.75" hidden="false" customHeight="false" outlineLevel="0" collapsed="false">
      <c r="C36" s="0" t="n">
        <v>3.5</v>
      </c>
      <c r="D36" s="0" t="n">
        <v>0</v>
      </c>
      <c r="E36" s="0" t="s">
        <v>8</v>
      </c>
      <c r="F36" s="0" t="s">
        <v>8</v>
      </c>
    </row>
    <row r="37" customFormat="false" ht="12.75" hidden="false" customHeight="false" outlineLevel="0" collapsed="false">
      <c r="C37" s="0" t="n">
        <v>3.6</v>
      </c>
      <c r="D37" s="0" t="n">
        <v>0</v>
      </c>
      <c r="E37" s="0" t="n">
        <v>80</v>
      </c>
      <c r="F37" s="0" t="n">
        <v>0</v>
      </c>
    </row>
    <row r="38" customFormat="false" ht="12.75" hidden="false" customHeight="false" outlineLevel="0" collapsed="false">
      <c r="C38" s="0" t="n">
        <v>3.7</v>
      </c>
      <c r="D38" s="0" t="n">
        <v>0</v>
      </c>
      <c r="E38" s="0" t="n">
        <v>85</v>
      </c>
      <c r="F38" s="0" t="n">
        <v>0</v>
      </c>
    </row>
    <row r="39" customFormat="false" ht="12.75" hidden="false" customHeight="false" outlineLevel="0" collapsed="false">
      <c r="C39" s="0" t="n">
        <v>3.8</v>
      </c>
      <c r="D39" s="0" t="n">
        <v>0</v>
      </c>
      <c r="E39" s="0" t="n">
        <v>85</v>
      </c>
      <c r="F39" s="0" t="n">
        <v>2</v>
      </c>
    </row>
    <row r="40" customFormat="false" ht="12.75" hidden="false" customHeight="false" outlineLevel="0" collapsed="false">
      <c r="C40" s="0" t="n">
        <v>3.9</v>
      </c>
      <c r="D40" s="0" t="n">
        <v>0</v>
      </c>
      <c r="E40" s="0" t="n">
        <v>80</v>
      </c>
      <c r="F40" s="0" t="n">
        <v>2</v>
      </c>
    </row>
    <row r="41" customFormat="false" ht="12.75" hidden="false" customHeight="false" outlineLevel="0" collapsed="false">
      <c r="C41" s="0" t="n">
        <v>4</v>
      </c>
      <c r="D41" s="0" t="n">
        <v>0</v>
      </c>
      <c r="E41" s="0" t="n">
        <v>80</v>
      </c>
      <c r="F41" s="0" t="n">
        <v>0</v>
      </c>
    </row>
    <row r="42" customFormat="false" ht="12.75" hidden="false" customHeight="false" outlineLevel="0" collapsed="false">
      <c r="C42" s="0" t="n">
        <v>4.1</v>
      </c>
      <c r="D42" s="0" t="n">
        <v>0</v>
      </c>
      <c r="E42" s="0" t="s">
        <v>8</v>
      </c>
      <c r="F42" s="0" t="s">
        <v>8</v>
      </c>
    </row>
    <row r="43" customFormat="false" ht="12.75" hidden="false" customHeight="false" outlineLevel="0" collapsed="false">
      <c r="C43" s="0" t="n">
        <v>4.2</v>
      </c>
      <c r="D43" s="0" t="n">
        <v>0</v>
      </c>
      <c r="E43" s="0" t="n">
        <v>85</v>
      </c>
      <c r="F43" s="0" t="n">
        <v>0</v>
      </c>
    </row>
    <row r="44" customFormat="false" ht="12.75" hidden="false" customHeight="false" outlineLevel="0" collapsed="false">
      <c r="C44" s="0" t="n">
        <v>4.3</v>
      </c>
      <c r="D44" s="0" t="n">
        <v>0</v>
      </c>
      <c r="E44" s="0" t="n">
        <v>90</v>
      </c>
      <c r="F44" s="0" t="n">
        <v>0</v>
      </c>
    </row>
    <row r="45" customFormat="false" ht="12.75" hidden="false" customHeight="false" outlineLevel="0" collapsed="false">
      <c r="C45" s="0" t="n">
        <v>4.4</v>
      </c>
      <c r="D45" s="0" t="n">
        <v>0</v>
      </c>
      <c r="E45" s="0" t="n">
        <v>90</v>
      </c>
      <c r="F45" s="0" t="n">
        <v>1</v>
      </c>
    </row>
    <row r="46" customFormat="false" ht="12.75" hidden="false" customHeight="false" outlineLevel="0" collapsed="false">
      <c r="C46" s="0" t="n">
        <v>4.5</v>
      </c>
      <c r="D46" s="0" t="n">
        <v>0</v>
      </c>
      <c r="E46" s="0" t="n">
        <v>85</v>
      </c>
      <c r="F46" s="0" t="n">
        <v>1</v>
      </c>
    </row>
    <row r="47" customFormat="false" ht="12.75" hidden="false" customHeight="false" outlineLevel="0" collapsed="false">
      <c r="C47" s="0" t="n">
        <v>4.6</v>
      </c>
      <c r="D47" s="0" t="n">
        <v>0</v>
      </c>
      <c r="E47" s="0" t="n">
        <v>85</v>
      </c>
      <c r="F47" s="0" t="n">
        <v>0</v>
      </c>
    </row>
    <row r="48" customFormat="false" ht="12.75" hidden="false" customHeight="false" outlineLevel="0" collapsed="false">
      <c r="C48" s="0" t="n">
        <v>4.7</v>
      </c>
      <c r="D48" s="0" t="n">
        <v>0</v>
      </c>
      <c r="E48" s="0" t="s">
        <v>8</v>
      </c>
      <c r="F48" s="0" t="s">
        <v>8</v>
      </c>
    </row>
    <row r="49" customFormat="false" ht="12.75" hidden="false" customHeight="false" outlineLevel="0" collapsed="false">
      <c r="C49" s="0" t="n">
        <v>4.8</v>
      </c>
      <c r="D49" s="0" t="n">
        <v>0</v>
      </c>
      <c r="E49" s="0" t="n">
        <v>135</v>
      </c>
      <c r="F49" s="0" t="n">
        <v>0</v>
      </c>
    </row>
    <row r="50" customFormat="false" ht="12.75" hidden="false" customHeight="false" outlineLevel="0" collapsed="false">
      <c r="C50" s="0" t="n">
        <v>4.9</v>
      </c>
      <c r="D50" s="0" t="n">
        <v>0</v>
      </c>
      <c r="E50" s="0" t="n">
        <v>140</v>
      </c>
      <c r="F50" s="0" t="n">
        <v>0</v>
      </c>
    </row>
    <row r="51" customFormat="false" ht="12.75" hidden="false" customHeight="false" outlineLevel="0" collapsed="false">
      <c r="C51" s="0" t="n">
        <v>5</v>
      </c>
      <c r="D51" s="0" t="n">
        <v>0</v>
      </c>
      <c r="E51" s="0" t="n">
        <v>140</v>
      </c>
      <c r="F51" s="0" t="n">
        <v>1</v>
      </c>
    </row>
    <row r="52" customFormat="false" ht="12.75" hidden="false" customHeight="false" outlineLevel="0" collapsed="false">
      <c r="C52" s="0" t="n">
        <v>5.1</v>
      </c>
      <c r="D52" s="0" t="n">
        <v>0</v>
      </c>
      <c r="E52" s="0" t="n">
        <v>135</v>
      </c>
      <c r="F52" s="0" t="n">
        <v>1</v>
      </c>
    </row>
    <row r="53" customFormat="false" ht="12.75" hidden="false" customHeight="false" outlineLevel="0" collapsed="false">
      <c r="C53" s="0" t="n">
        <v>5.2</v>
      </c>
      <c r="D53" s="0" t="n">
        <v>0</v>
      </c>
      <c r="E53" s="0" t="n">
        <v>135</v>
      </c>
      <c r="F53" s="0" t="n">
        <v>0</v>
      </c>
    </row>
    <row r="54" customFormat="false" ht="12.75" hidden="false" customHeight="false" outlineLevel="0" collapsed="false">
      <c r="C54" s="0" t="n">
        <v>5.3</v>
      </c>
      <c r="D54" s="0" t="n">
        <v>0</v>
      </c>
      <c r="E54" s="0" t="s">
        <v>8</v>
      </c>
      <c r="F54" s="0" t="s">
        <v>8</v>
      </c>
    </row>
    <row r="55" customFormat="false" ht="12.75" hidden="false" customHeight="false" outlineLevel="0" collapsed="false">
      <c r="C55" s="0" t="n">
        <v>5.4</v>
      </c>
      <c r="D55" s="0" t="n">
        <v>0</v>
      </c>
      <c r="E55" s="0" t="n">
        <v>145</v>
      </c>
      <c r="F55" s="0" t="n">
        <v>0</v>
      </c>
    </row>
    <row r="56" customFormat="false" ht="12.75" hidden="false" customHeight="false" outlineLevel="0" collapsed="false">
      <c r="C56" s="0" t="n">
        <v>5.5</v>
      </c>
      <c r="D56" s="0" t="n">
        <v>0</v>
      </c>
      <c r="E56" s="0" t="n">
        <v>150</v>
      </c>
      <c r="F56" s="0" t="n">
        <v>0</v>
      </c>
    </row>
    <row r="57" customFormat="false" ht="12.75" hidden="false" customHeight="false" outlineLevel="0" collapsed="false">
      <c r="C57" s="0" t="n">
        <v>5.6</v>
      </c>
      <c r="D57" s="0" t="n">
        <v>0</v>
      </c>
      <c r="E57" s="0" t="n">
        <v>150</v>
      </c>
      <c r="F57" s="0" t="n">
        <v>1</v>
      </c>
    </row>
    <row r="58" customFormat="false" ht="12.75" hidden="false" customHeight="false" outlineLevel="0" collapsed="false">
      <c r="C58" s="0" t="n">
        <v>5.7</v>
      </c>
      <c r="D58" s="0" t="n">
        <v>0</v>
      </c>
      <c r="E58" s="0" t="n">
        <v>145</v>
      </c>
      <c r="F58" s="0" t="n">
        <v>1</v>
      </c>
    </row>
    <row r="59" customFormat="false" ht="12.75" hidden="false" customHeight="false" outlineLevel="0" collapsed="false">
      <c r="C59" s="0" t="n">
        <v>5.8</v>
      </c>
      <c r="D59" s="0" t="n">
        <v>0</v>
      </c>
      <c r="E59" s="0" t="n">
        <v>145</v>
      </c>
      <c r="F59" s="0" t="n">
        <v>0</v>
      </c>
    </row>
    <row r="60" customFormat="false" ht="12.75" hidden="false" customHeight="false" outlineLevel="0" collapsed="false">
      <c r="C60" s="0" t="n">
        <v>5.9</v>
      </c>
      <c r="D60" s="0" t="n">
        <v>0</v>
      </c>
      <c r="E60" s="0" t="s">
        <v>8</v>
      </c>
      <c r="F60" s="0" t="s">
        <v>8</v>
      </c>
    </row>
    <row r="61" customFormat="false" ht="12.75" hidden="false" customHeight="false" outlineLevel="0" collapsed="false">
      <c r="C61" s="0" t="n">
        <v>6</v>
      </c>
      <c r="D61" s="0" t="n">
        <v>0</v>
      </c>
      <c r="E61" s="0" t="n">
        <v>150</v>
      </c>
      <c r="F61" s="0" t="n">
        <v>0</v>
      </c>
    </row>
    <row r="62" customFormat="false" ht="12.75" hidden="false" customHeight="false" outlineLevel="0" collapsed="false">
      <c r="C62" s="0" t="n">
        <v>6.1</v>
      </c>
      <c r="D62" s="0" t="n">
        <v>0</v>
      </c>
      <c r="E62" s="0" t="n">
        <v>155</v>
      </c>
      <c r="F62" s="0" t="n">
        <v>0</v>
      </c>
    </row>
    <row r="63" customFormat="false" ht="12.75" hidden="false" customHeight="false" outlineLevel="0" collapsed="false">
      <c r="C63" s="0" t="n">
        <v>6.2</v>
      </c>
      <c r="D63" s="0" t="n">
        <v>0</v>
      </c>
      <c r="E63" s="0" t="n">
        <v>155</v>
      </c>
      <c r="F63" s="0" t="n">
        <v>1</v>
      </c>
    </row>
    <row r="64" customFormat="false" ht="12.75" hidden="false" customHeight="false" outlineLevel="0" collapsed="false">
      <c r="C64" s="0" t="n">
        <v>6.3</v>
      </c>
      <c r="D64" s="0" t="n">
        <v>0</v>
      </c>
      <c r="E64" s="0" t="n">
        <v>150</v>
      </c>
      <c r="F64" s="0" t="n">
        <v>1</v>
      </c>
    </row>
    <row r="65" customFormat="false" ht="12.75" hidden="false" customHeight="false" outlineLevel="0" collapsed="false">
      <c r="C65" s="0" t="n">
        <v>6.4</v>
      </c>
      <c r="D65" s="0" t="n">
        <v>0</v>
      </c>
      <c r="E65" s="0" t="n">
        <v>150</v>
      </c>
      <c r="F65" s="0" t="n">
        <v>0</v>
      </c>
    </row>
    <row r="66" customFormat="false" ht="12.75" hidden="false" customHeight="false" outlineLevel="0" collapsed="false">
      <c r="C66" s="0" t="n">
        <v>6.5</v>
      </c>
      <c r="D66" s="0" t="n">
        <v>0</v>
      </c>
      <c r="E66" s="0" t="s">
        <v>8</v>
      </c>
      <c r="F66" s="0" t="s">
        <v>8</v>
      </c>
    </row>
    <row r="67" customFormat="false" ht="12.75" hidden="false" customHeight="false" outlineLevel="0" collapsed="false">
      <c r="C67" s="0" t="n">
        <v>6.6</v>
      </c>
      <c r="D67" s="0" t="n">
        <v>0</v>
      </c>
      <c r="E67" s="0" t="n">
        <v>180</v>
      </c>
      <c r="F67" s="0" t="n">
        <v>0</v>
      </c>
    </row>
    <row r="68" customFormat="false" ht="12.75" hidden="false" customHeight="false" outlineLevel="0" collapsed="false">
      <c r="C68" s="0" t="n">
        <v>6.7</v>
      </c>
      <c r="D68" s="0" t="n">
        <v>0</v>
      </c>
      <c r="E68" s="0" t="n">
        <v>185</v>
      </c>
      <c r="F68" s="0" t="n">
        <v>0</v>
      </c>
    </row>
    <row r="69" customFormat="false" ht="12.75" hidden="false" customHeight="false" outlineLevel="0" collapsed="false">
      <c r="C69" s="0" t="n">
        <v>6.8</v>
      </c>
      <c r="D69" s="0" t="n">
        <v>0</v>
      </c>
      <c r="E69" s="0" t="n">
        <v>185</v>
      </c>
      <c r="F69" s="0" t="n">
        <v>1</v>
      </c>
    </row>
    <row r="70" customFormat="false" ht="12.75" hidden="false" customHeight="false" outlineLevel="0" collapsed="false">
      <c r="C70" s="0" t="n">
        <v>6.9</v>
      </c>
      <c r="D70" s="0" t="n">
        <v>0</v>
      </c>
      <c r="E70" s="0" t="n">
        <v>180</v>
      </c>
      <c r="F70" s="0" t="n">
        <v>1</v>
      </c>
    </row>
    <row r="71" customFormat="false" ht="12.75" hidden="false" customHeight="false" outlineLevel="0" collapsed="false">
      <c r="C71" s="0" t="n">
        <v>7</v>
      </c>
      <c r="D71" s="0" t="n">
        <v>0</v>
      </c>
      <c r="E71" s="0" t="n">
        <v>180</v>
      </c>
      <c r="F71" s="0" t="n">
        <v>0</v>
      </c>
    </row>
    <row r="72" customFormat="false" ht="12.75" hidden="false" customHeight="false" outlineLevel="0" collapsed="false">
      <c r="C72" s="0" t="n">
        <v>7.1</v>
      </c>
      <c r="D72" s="0" t="n">
        <v>0</v>
      </c>
      <c r="E72" s="0" t="s">
        <v>8</v>
      </c>
      <c r="F72" s="0" t="s">
        <v>8</v>
      </c>
    </row>
    <row r="73" customFormat="false" ht="12.75" hidden="false" customHeight="false" outlineLevel="0" collapsed="false">
      <c r="C73" s="0" t="n">
        <v>7.2</v>
      </c>
      <c r="D73" s="0" t="n">
        <v>0</v>
      </c>
    </row>
    <row r="74" customFormat="false" ht="12.75" hidden="false" customHeight="false" outlineLevel="0" collapsed="false">
      <c r="C74" s="0" t="n">
        <v>7.3</v>
      </c>
      <c r="D74" s="0" t="n">
        <v>0</v>
      </c>
    </row>
    <row r="75" customFormat="false" ht="12.75" hidden="false" customHeight="false" outlineLevel="0" collapsed="false">
      <c r="C75" s="0" t="n">
        <v>7.4</v>
      </c>
      <c r="D75" s="0" t="n">
        <v>0</v>
      </c>
    </row>
    <row r="76" customFormat="false" ht="12.75" hidden="false" customHeight="false" outlineLevel="0" collapsed="false">
      <c r="C76" s="0" t="n">
        <v>7.5</v>
      </c>
      <c r="D76" s="0" t="n">
        <v>0</v>
      </c>
    </row>
    <row r="77" customFormat="false" ht="12.75" hidden="false" customHeight="false" outlineLevel="0" collapsed="false">
      <c r="C77" s="0" t="n">
        <v>7.6</v>
      </c>
      <c r="D77" s="0" t="n">
        <v>0</v>
      </c>
    </row>
    <row r="78" customFormat="false" ht="12.75" hidden="false" customHeight="false" outlineLevel="0" collapsed="false">
      <c r="C78" s="0" t="n">
        <v>7.7</v>
      </c>
      <c r="D78" s="0" t="n">
        <v>0</v>
      </c>
    </row>
    <row r="79" customFormat="false" ht="12.75" hidden="false" customHeight="false" outlineLevel="0" collapsed="false">
      <c r="C79" s="0" t="n">
        <v>7.8</v>
      </c>
      <c r="D79" s="0" t="n">
        <v>0</v>
      </c>
    </row>
    <row r="80" customFormat="false" ht="12.75" hidden="false" customHeight="false" outlineLevel="0" collapsed="false">
      <c r="C80" s="0" t="n">
        <v>7.9</v>
      </c>
      <c r="D80" s="0" t="n">
        <v>0</v>
      </c>
    </row>
    <row r="81" customFormat="false" ht="12.75" hidden="false" customHeight="false" outlineLevel="0" collapsed="false">
      <c r="C81" s="0" t="n">
        <v>8</v>
      </c>
      <c r="D81" s="0" t="n">
        <v>0</v>
      </c>
    </row>
    <row r="82" customFormat="false" ht="12.75" hidden="false" customHeight="false" outlineLevel="0" collapsed="false">
      <c r="C82" s="0" t="n">
        <v>8.1</v>
      </c>
      <c r="D82" s="0" t="n">
        <v>0</v>
      </c>
    </row>
    <row r="83" customFormat="false" ht="12.75" hidden="false" customHeight="false" outlineLevel="0" collapsed="false">
      <c r="C83" s="0" t="n">
        <v>8.2</v>
      </c>
      <c r="D83" s="0" t="n">
        <v>0</v>
      </c>
    </row>
    <row r="84" customFormat="false" ht="12.75" hidden="false" customHeight="false" outlineLevel="0" collapsed="false">
      <c r="C84" s="0" t="n">
        <v>8.3</v>
      </c>
      <c r="D84" s="0" t="n">
        <v>0</v>
      </c>
    </row>
    <row r="85" customFormat="false" ht="12.75" hidden="false" customHeight="false" outlineLevel="0" collapsed="false">
      <c r="C85" s="0" t="n">
        <v>8.4</v>
      </c>
      <c r="D85" s="0" t="n">
        <v>0</v>
      </c>
    </row>
    <row r="86" customFormat="false" ht="12.75" hidden="false" customHeight="false" outlineLevel="0" collapsed="false">
      <c r="C86" s="0" t="n">
        <v>8.5</v>
      </c>
      <c r="D86" s="0" t="n">
        <v>0</v>
      </c>
    </row>
    <row r="87" customFormat="false" ht="12.75" hidden="false" customHeight="false" outlineLevel="0" collapsed="false">
      <c r="C87" s="0" t="n">
        <v>8.6</v>
      </c>
      <c r="D87" s="0" t="n">
        <v>0</v>
      </c>
    </row>
    <row r="88" customFormat="false" ht="12.75" hidden="false" customHeight="false" outlineLevel="0" collapsed="false">
      <c r="C88" s="0" t="n">
        <v>8.7</v>
      </c>
      <c r="D88" s="0" t="n">
        <v>0</v>
      </c>
    </row>
    <row r="89" customFormat="false" ht="12.75" hidden="false" customHeight="false" outlineLevel="0" collapsed="false">
      <c r="C89" s="0" t="n">
        <v>8.8</v>
      </c>
      <c r="D89" s="0" t="n">
        <v>0</v>
      </c>
    </row>
    <row r="90" customFormat="false" ht="12.75" hidden="false" customHeight="false" outlineLevel="0" collapsed="false">
      <c r="C90" s="0" t="n">
        <v>8.9</v>
      </c>
      <c r="D90" s="0" t="n">
        <v>0</v>
      </c>
    </row>
    <row r="91" customFormat="false" ht="12.75" hidden="false" customHeight="false" outlineLevel="0" collapsed="false">
      <c r="C91" s="0" t="n">
        <v>9</v>
      </c>
      <c r="D91" s="0" t="n">
        <v>0</v>
      </c>
    </row>
    <row r="92" customFormat="false" ht="12.75" hidden="false" customHeight="false" outlineLevel="0" collapsed="false">
      <c r="C92" s="0" t="n">
        <v>9.1</v>
      </c>
      <c r="D92" s="0" t="n">
        <v>0</v>
      </c>
    </row>
    <row r="93" customFormat="false" ht="12.75" hidden="false" customHeight="false" outlineLevel="0" collapsed="false">
      <c r="C93" s="0" t="n">
        <v>9.2</v>
      </c>
      <c r="D93" s="0" t="n">
        <v>0</v>
      </c>
    </row>
    <row r="94" customFormat="false" ht="12.75" hidden="false" customHeight="false" outlineLevel="0" collapsed="false">
      <c r="C94" s="0" t="n">
        <v>9.3</v>
      </c>
      <c r="D94" s="0" t="n">
        <v>0</v>
      </c>
    </row>
    <row r="95" customFormat="false" ht="12.75" hidden="false" customHeight="false" outlineLevel="0" collapsed="false">
      <c r="C95" s="0" t="n">
        <v>9.4</v>
      </c>
      <c r="D95" s="0" t="n">
        <v>0</v>
      </c>
    </row>
    <row r="96" customFormat="false" ht="12.75" hidden="false" customHeight="false" outlineLevel="0" collapsed="false">
      <c r="C96" s="0" t="n">
        <v>9.5</v>
      </c>
      <c r="D96" s="0" t="n">
        <v>0</v>
      </c>
    </row>
    <row r="97" customFormat="false" ht="12.75" hidden="false" customHeight="false" outlineLevel="0" collapsed="false">
      <c r="C97" s="0" t="n">
        <v>9.6</v>
      </c>
      <c r="D97" s="0" t="n">
        <v>0</v>
      </c>
    </row>
    <row r="98" customFormat="false" ht="12.75" hidden="false" customHeight="false" outlineLevel="0" collapsed="false">
      <c r="C98" s="0" t="n">
        <v>9.7</v>
      </c>
      <c r="D98" s="0" t="n">
        <v>0</v>
      </c>
    </row>
    <row r="99" customFormat="false" ht="12.75" hidden="false" customHeight="false" outlineLevel="0" collapsed="false">
      <c r="C99" s="0" t="n">
        <v>9.8</v>
      </c>
      <c r="D99" s="0" t="n">
        <v>0</v>
      </c>
    </row>
    <row r="100" customFormat="false" ht="12.75" hidden="false" customHeight="false" outlineLevel="0" collapsed="false">
      <c r="C100" s="0" t="n">
        <v>9.9</v>
      </c>
      <c r="D100" s="0" t="n">
        <v>0</v>
      </c>
    </row>
    <row r="101" customFormat="false" ht="12.75" hidden="false" customHeight="false" outlineLevel="0" collapsed="false">
      <c r="C101" s="0" t="n">
        <v>10</v>
      </c>
      <c r="D101" s="0" t="n">
        <v>0</v>
      </c>
    </row>
    <row r="102" customFormat="false" ht="12.75" hidden="false" customHeight="false" outlineLevel="0" collapsed="false">
      <c r="C102" s="0" t="n">
        <v>10.1</v>
      </c>
      <c r="D102" s="0" t="n">
        <v>0</v>
      </c>
    </row>
    <row r="103" customFormat="false" ht="12.75" hidden="false" customHeight="false" outlineLevel="0" collapsed="false">
      <c r="C103" s="0" t="n">
        <v>10.2</v>
      </c>
      <c r="D103" s="0" t="n">
        <v>0</v>
      </c>
    </row>
    <row r="104" customFormat="false" ht="12.75" hidden="false" customHeight="false" outlineLevel="0" collapsed="false">
      <c r="C104" s="0" t="n">
        <v>10.3</v>
      </c>
      <c r="D104" s="0" t="n">
        <v>0</v>
      </c>
    </row>
    <row r="105" customFormat="false" ht="12.75" hidden="false" customHeight="false" outlineLevel="0" collapsed="false">
      <c r="C105" s="0" t="n">
        <v>10.4</v>
      </c>
      <c r="D105" s="0" t="n">
        <v>0</v>
      </c>
    </row>
    <row r="106" customFormat="false" ht="12.75" hidden="false" customHeight="false" outlineLevel="0" collapsed="false">
      <c r="C106" s="0" t="n">
        <v>10.5</v>
      </c>
      <c r="D106" s="0" t="n">
        <v>0</v>
      </c>
    </row>
    <row r="107" customFormat="false" ht="12.75" hidden="false" customHeight="false" outlineLevel="0" collapsed="false">
      <c r="C107" s="0" t="n">
        <v>10.6</v>
      </c>
      <c r="D107" s="0" t="n">
        <v>0</v>
      </c>
    </row>
    <row r="108" customFormat="false" ht="12.75" hidden="false" customHeight="false" outlineLevel="0" collapsed="false">
      <c r="C108" s="0" t="n">
        <v>10.7</v>
      </c>
      <c r="D108" s="0" t="n">
        <v>0</v>
      </c>
    </row>
    <row r="109" customFormat="false" ht="12.75" hidden="false" customHeight="false" outlineLevel="0" collapsed="false">
      <c r="C109" s="0" t="n">
        <v>10.8</v>
      </c>
      <c r="D109" s="0" t="n">
        <v>0</v>
      </c>
    </row>
    <row r="110" customFormat="false" ht="12.75" hidden="false" customHeight="false" outlineLevel="0" collapsed="false">
      <c r="C110" s="0" t="n">
        <v>10.9</v>
      </c>
      <c r="D110" s="0" t="n">
        <v>0</v>
      </c>
    </row>
    <row r="111" customFormat="false" ht="12.75" hidden="false" customHeight="false" outlineLevel="0" collapsed="false">
      <c r="C111" s="0" t="n">
        <v>11</v>
      </c>
      <c r="D111" s="0" t="n">
        <v>0</v>
      </c>
    </row>
    <row r="112" customFormat="false" ht="12.75" hidden="false" customHeight="false" outlineLevel="0" collapsed="false">
      <c r="C112" s="0" t="n">
        <v>11.1</v>
      </c>
      <c r="D112" s="0" t="n">
        <v>0</v>
      </c>
    </row>
    <row r="113" customFormat="false" ht="12.75" hidden="false" customHeight="false" outlineLevel="0" collapsed="false">
      <c r="C113" s="0" t="n">
        <v>11.2</v>
      </c>
      <c r="D113" s="0" t="n">
        <v>0</v>
      </c>
    </row>
    <row r="114" customFormat="false" ht="12.75" hidden="false" customHeight="false" outlineLevel="0" collapsed="false">
      <c r="C114" s="0" t="n">
        <v>11.3</v>
      </c>
      <c r="D114" s="0" t="n">
        <v>0</v>
      </c>
    </row>
    <row r="115" customFormat="false" ht="12.75" hidden="false" customHeight="false" outlineLevel="0" collapsed="false">
      <c r="C115" s="0" t="n">
        <v>11.4</v>
      </c>
      <c r="D115" s="0" t="n">
        <v>0</v>
      </c>
    </row>
    <row r="116" customFormat="false" ht="12.75" hidden="false" customHeight="false" outlineLevel="0" collapsed="false">
      <c r="C116" s="0" t="n">
        <v>11.5</v>
      </c>
      <c r="D116" s="0" t="n">
        <v>0</v>
      </c>
    </row>
    <row r="117" customFormat="false" ht="12.75" hidden="false" customHeight="false" outlineLevel="0" collapsed="false">
      <c r="C117" s="0" t="n">
        <v>11.6</v>
      </c>
      <c r="D117" s="0" t="n">
        <v>0</v>
      </c>
    </row>
    <row r="118" customFormat="false" ht="12.75" hidden="false" customHeight="false" outlineLevel="0" collapsed="false">
      <c r="C118" s="0" t="n">
        <v>11.7</v>
      </c>
      <c r="D118" s="0" t="n">
        <v>0</v>
      </c>
    </row>
    <row r="119" customFormat="false" ht="12.75" hidden="false" customHeight="false" outlineLevel="0" collapsed="false">
      <c r="C119" s="0" t="n">
        <v>11.8</v>
      </c>
      <c r="D119" s="0" t="n">
        <v>0</v>
      </c>
    </row>
    <row r="120" customFormat="false" ht="12.75" hidden="false" customHeight="false" outlineLevel="0" collapsed="false">
      <c r="C120" s="0" t="n">
        <v>11.9</v>
      </c>
      <c r="D120" s="0" t="n">
        <v>0</v>
      </c>
    </row>
    <row r="121" customFormat="false" ht="12.75" hidden="false" customHeight="false" outlineLevel="0" collapsed="false">
      <c r="C121" s="0" t="n">
        <v>12</v>
      </c>
      <c r="D121" s="0" t="n">
        <v>0</v>
      </c>
    </row>
    <row r="122" customFormat="false" ht="12.75" hidden="false" customHeight="false" outlineLevel="0" collapsed="false">
      <c r="C122" s="0" t="n">
        <v>12.1</v>
      </c>
      <c r="D122" s="0" t="n">
        <v>0</v>
      </c>
    </row>
    <row r="123" customFormat="false" ht="12.75" hidden="false" customHeight="false" outlineLevel="0" collapsed="false">
      <c r="C123" s="0" t="n">
        <v>12.2</v>
      </c>
      <c r="D123" s="0" t="n">
        <v>0</v>
      </c>
    </row>
    <row r="124" customFormat="false" ht="12.75" hidden="false" customHeight="false" outlineLevel="0" collapsed="false">
      <c r="C124" s="0" t="n">
        <v>12.3</v>
      </c>
      <c r="D124" s="0" t="n">
        <v>0</v>
      </c>
    </row>
    <row r="125" customFormat="false" ht="12.75" hidden="false" customHeight="false" outlineLevel="0" collapsed="false">
      <c r="C125" s="0" t="n">
        <v>12.4</v>
      </c>
      <c r="D125" s="0" t="n">
        <v>0</v>
      </c>
    </row>
    <row r="126" customFormat="false" ht="12.75" hidden="false" customHeight="false" outlineLevel="0" collapsed="false">
      <c r="C126" s="0" t="n">
        <v>12.5</v>
      </c>
      <c r="D126" s="0" t="n">
        <v>0</v>
      </c>
    </row>
    <row r="127" customFormat="false" ht="12.75" hidden="false" customHeight="false" outlineLevel="0" collapsed="false">
      <c r="C127" s="0" t="n">
        <v>12.6</v>
      </c>
      <c r="D127" s="0" t="n">
        <v>0</v>
      </c>
    </row>
    <row r="128" customFormat="false" ht="12.75" hidden="false" customHeight="false" outlineLevel="0" collapsed="false">
      <c r="C128" s="0" t="n">
        <v>12.7</v>
      </c>
      <c r="D128" s="0" t="n">
        <v>0</v>
      </c>
    </row>
    <row r="129" customFormat="false" ht="12.75" hidden="false" customHeight="false" outlineLevel="0" collapsed="false">
      <c r="C129" s="0" t="n">
        <v>12.8</v>
      </c>
      <c r="D129" s="0" t="n">
        <v>0</v>
      </c>
    </row>
    <row r="130" customFormat="false" ht="12.75" hidden="false" customHeight="false" outlineLevel="0" collapsed="false">
      <c r="C130" s="0" t="n">
        <v>12.9</v>
      </c>
      <c r="D130" s="0" t="n">
        <v>0</v>
      </c>
    </row>
    <row r="131" customFormat="false" ht="12.75" hidden="false" customHeight="false" outlineLevel="0" collapsed="false">
      <c r="C131" s="0" t="n">
        <v>13</v>
      </c>
      <c r="D131" s="0" t="n">
        <v>0</v>
      </c>
    </row>
    <row r="132" customFormat="false" ht="12.75" hidden="false" customHeight="false" outlineLevel="0" collapsed="false">
      <c r="C132" s="0" t="n">
        <v>13.1</v>
      </c>
      <c r="D132" s="0" t="n">
        <v>0</v>
      </c>
    </row>
    <row r="133" customFormat="false" ht="12.75" hidden="false" customHeight="false" outlineLevel="0" collapsed="false">
      <c r="C133" s="0" t="n">
        <v>13.2</v>
      </c>
      <c r="D133" s="0" t="n">
        <v>0</v>
      </c>
    </row>
    <row r="134" customFormat="false" ht="12.75" hidden="false" customHeight="false" outlineLevel="0" collapsed="false">
      <c r="C134" s="0" t="n">
        <v>13.3</v>
      </c>
      <c r="D134" s="0" t="n">
        <v>0</v>
      </c>
    </row>
    <row r="135" customFormat="false" ht="12.75" hidden="false" customHeight="false" outlineLevel="0" collapsed="false">
      <c r="C135" s="0" t="n">
        <v>13.4</v>
      </c>
      <c r="D135" s="0" t="n">
        <v>0</v>
      </c>
    </row>
    <row r="136" customFormat="false" ht="12.75" hidden="false" customHeight="false" outlineLevel="0" collapsed="false">
      <c r="C136" s="0" t="n">
        <v>13.5</v>
      </c>
      <c r="D136" s="0" t="n">
        <v>0</v>
      </c>
    </row>
    <row r="137" customFormat="false" ht="12.75" hidden="false" customHeight="false" outlineLevel="0" collapsed="false">
      <c r="C137" s="0" t="n">
        <v>13.6</v>
      </c>
      <c r="D137" s="0" t="n">
        <v>0</v>
      </c>
    </row>
    <row r="138" customFormat="false" ht="12.75" hidden="false" customHeight="false" outlineLevel="0" collapsed="false">
      <c r="C138" s="0" t="n">
        <v>13.7</v>
      </c>
      <c r="D138" s="0" t="n">
        <v>0</v>
      </c>
    </row>
    <row r="139" customFormat="false" ht="12.75" hidden="false" customHeight="false" outlineLevel="0" collapsed="false">
      <c r="C139" s="0" t="n">
        <v>13.8</v>
      </c>
      <c r="D139" s="0" t="n">
        <v>0</v>
      </c>
    </row>
    <row r="140" customFormat="false" ht="12.75" hidden="false" customHeight="false" outlineLevel="0" collapsed="false">
      <c r="C140" s="0" t="n">
        <v>13.9</v>
      </c>
      <c r="D140" s="0" t="n">
        <v>0</v>
      </c>
    </row>
    <row r="141" customFormat="false" ht="12.75" hidden="false" customHeight="false" outlineLevel="0" collapsed="false">
      <c r="C141" s="0" t="n">
        <v>14</v>
      </c>
      <c r="D141" s="0" t="n">
        <v>0</v>
      </c>
    </row>
    <row r="142" customFormat="false" ht="12.75" hidden="false" customHeight="false" outlineLevel="0" collapsed="false">
      <c r="C142" s="0" t="n">
        <v>14.1</v>
      </c>
      <c r="D142" s="0" t="n">
        <v>0</v>
      </c>
    </row>
    <row r="143" customFormat="false" ht="12.75" hidden="false" customHeight="false" outlineLevel="0" collapsed="false">
      <c r="C143" s="0" t="n">
        <v>14.2</v>
      </c>
      <c r="D143" s="0" t="n">
        <v>0</v>
      </c>
    </row>
    <row r="144" customFormat="false" ht="12.75" hidden="false" customHeight="false" outlineLevel="0" collapsed="false">
      <c r="C144" s="0" t="n">
        <v>14.3</v>
      </c>
      <c r="D144" s="0" t="n">
        <v>0</v>
      </c>
    </row>
    <row r="145" customFormat="false" ht="12.75" hidden="false" customHeight="false" outlineLevel="0" collapsed="false">
      <c r="C145" s="0" t="n">
        <v>14.4</v>
      </c>
      <c r="D145" s="0" t="n">
        <v>0</v>
      </c>
    </row>
    <row r="146" customFormat="false" ht="12.75" hidden="false" customHeight="false" outlineLevel="0" collapsed="false">
      <c r="C146" s="0" t="n">
        <v>14.5</v>
      </c>
      <c r="D146" s="0" t="n">
        <v>0</v>
      </c>
    </row>
    <row r="147" customFormat="false" ht="12.75" hidden="false" customHeight="false" outlineLevel="0" collapsed="false">
      <c r="C147" s="0" t="n">
        <v>14.6</v>
      </c>
      <c r="D147" s="0" t="n">
        <v>0</v>
      </c>
    </row>
    <row r="148" customFormat="false" ht="12.75" hidden="false" customHeight="false" outlineLevel="0" collapsed="false">
      <c r="C148" s="0" t="n">
        <v>14.7</v>
      </c>
      <c r="D148" s="0" t="n">
        <v>0</v>
      </c>
    </row>
    <row r="149" customFormat="false" ht="12.75" hidden="false" customHeight="false" outlineLevel="0" collapsed="false">
      <c r="C149" s="0" t="n">
        <v>14.8</v>
      </c>
      <c r="D149" s="0" t="n">
        <v>0</v>
      </c>
    </row>
    <row r="150" customFormat="false" ht="12.75" hidden="false" customHeight="false" outlineLevel="0" collapsed="false">
      <c r="C150" s="0" t="n">
        <v>14.9</v>
      </c>
      <c r="D150" s="0" t="n">
        <v>0</v>
      </c>
    </row>
    <row r="151" customFormat="false" ht="12.75" hidden="false" customHeight="false" outlineLevel="0" collapsed="false">
      <c r="C151" s="0" t="n">
        <v>15</v>
      </c>
      <c r="D151" s="0" t="n">
        <v>0</v>
      </c>
    </row>
    <row r="152" customFormat="false" ht="12.75" hidden="false" customHeight="false" outlineLevel="0" collapsed="false">
      <c r="C152" s="0" t="n">
        <v>15.1</v>
      </c>
      <c r="D152" s="0" t="n">
        <v>0</v>
      </c>
    </row>
    <row r="153" customFormat="false" ht="12.75" hidden="false" customHeight="false" outlineLevel="0" collapsed="false">
      <c r="C153" s="0" t="n">
        <v>15.2</v>
      </c>
      <c r="D153" s="0" t="n">
        <v>0</v>
      </c>
    </row>
    <row r="154" customFormat="false" ht="12.75" hidden="false" customHeight="false" outlineLevel="0" collapsed="false">
      <c r="C154" s="0" t="n">
        <v>15.3</v>
      </c>
      <c r="D154" s="0" t="n">
        <v>0</v>
      </c>
    </row>
    <row r="155" customFormat="false" ht="12.75" hidden="false" customHeight="false" outlineLevel="0" collapsed="false">
      <c r="C155" s="0" t="n">
        <v>15.4</v>
      </c>
      <c r="D155" s="0" t="n">
        <v>0</v>
      </c>
    </row>
    <row r="156" customFormat="false" ht="12.75" hidden="false" customHeight="false" outlineLevel="0" collapsed="false">
      <c r="C156" s="0" t="n">
        <v>15.5</v>
      </c>
      <c r="D156" s="0" t="n">
        <v>0</v>
      </c>
    </row>
    <row r="157" customFormat="false" ht="12.75" hidden="false" customHeight="false" outlineLevel="0" collapsed="false">
      <c r="C157" s="0" t="n">
        <v>15.6</v>
      </c>
      <c r="D157" s="0" t="n">
        <v>0</v>
      </c>
    </row>
    <row r="158" customFormat="false" ht="12.75" hidden="false" customHeight="false" outlineLevel="0" collapsed="false">
      <c r="C158" s="0" t="n">
        <v>15.7</v>
      </c>
      <c r="D158" s="0" t="n">
        <v>0</v>
      </c>
    </row>
    <row r="159" customFormat="false" ht="12.75" hidden="false" customHeight="false" outlineLevel="0" collapsed="false">
      <c r="C159" s="0" t="n">
        <v>15.8</v>
      </c>
      <c r="D159" s="0" t="n">
        <v>0</v>
      </c>
    </row>
    <row r="160" customFormat="false" ht="12.75" hidden="false" customHeight="false" outlineLevel="0" collapsed="false">
      <c r="C160" s="0" t="n">
        <v>15.9</v>
      </c>
      <c r="D160" s="0" t="n">
        <v>0</v>
      </c>
    </row>
    <row r="161" customFormat="false" ht="12.75" hidden="false" customHeight="false" outlineLevel="0" collapsed="false">
      <c r="C161" s="0" t="n">
        <v>16</v>
      </c>
      <c r="D161" s="0" t="n">
        <v>0</v>
      </c>
    </row>
    <row r="162" customFormat="false" ht="12.75" hidden="false" customHeight="false" outlineLevel="0" collapsed="false">
      <c r="C162" s="0" t="n">
        <v>16.1</v>
      </c>
      <c r="D162" s="0" t="n">
        <v>0</v>
      </c>
    </row>
    <row r="163" customFormat="false" ht="12.75" hidden="false" customHeight="false" outlineLevel="0" collapsed="false">
      <c r="C163" s="0" t="n">
        <v>16.2</v>
      </c>
      <c r="D163" s="0" t="n">
        <v>0</v>
      </c>
    </row>
    <row r="164" customFormat="false" ht="12.75" hidden="false" customHeight="false" outlineLevel="0" collapsed="false">
      <c r="C164" s="0" t="n">
        <v>16.3</v>
      </c>
      <c r="D164" s="0" t="n">
        <v>0</v>
      </c>
    </row>
    <row r="165" customFormat="false" ht="12.75" hidden="false" customHeight="false" outlineLevel="0" collapsed="false">
      <c r="C165" s="0" t="n">
        <v>16.4</v>
      </c>
      <c r="D165" s="0" t="n">
        <v>0</v>
      </c>
    </row>
    <row r="166" customFormat="false" ht="12.75" hidden="false" customHeight="false" outlineLevel="0" collapsed="false">
      <c r="C166" s="0" t="n">
        <v>16.5</v>
      </c>
      <c r="D166" s="0" t="n">
        <v>1.66786216883827E-007</v>
      </c>
    </row>
    <row r="167" customFormat="false" ht="12.75" hidden="false" customHeight="false" outlineLevel="0" collapsed="false">
      <c r="C167" s="0" t="n">
        <v>16.6</v>
      </c>
      <c r="D167" s="0" t="n">
        <v>8.9142795174228E-007</v>
      </c>
    </row>
    <row r="168" customFormat="false" ht="12.75" hidden="false" customHeight="false" outlineLevel="0" collapsed="false">
      <c r="C168" s="0" t="n">
        <v>16.7</v>
      </c>
      <c r="D168" s="0" t="n">
        <v>4.2336098720241E-006</v>
      </c>
    </row>
    <row r="169" customFormat="false" ht="12.75" hidden="false" customHeight="false" outlineLevel="0" collapsed="false">
      <c r="C169" s="0" t="n">
        <v>16.8</v>
      </c>
      <c r="D169" s="0" t="n">
        <v>1.78662711266896E-005</v>
      </c>
    </row>
    <row r="170" customFormat="false" ht="12.75" hidden="false" customHeight="false" outlineLevel="0" collapsed="false">
      <c r="C170" s="0" t="n">
        <v>16.9</v>
      </c>
      <c r="D170" s="0" t="n">
        <v>6.69970226317624E-005</v>
      </c>
    </row>
    <row r="171" customFormat="false" ht="12.75" hidden="false" customHeight="false" outlineLevel="0" collapsed="false">
      <c r="C171" s="0" t="n">
        <v>17</v>
      </c>
      <c r="D171" s="0" t="n">
        <v>0.000223241834786218</v>
      </c>
    </row>
    <row r="172" customFormat="false" ht="12.75" hidden="false" customHeight="false" outlineLevel="0" collapsed="false">
      <c r="C172" s="0" t="n">
        <v>17.1</v>
      </c>
      <c r="D172" s="0" t="n">
        <v>0.000660988891995721</v>
      </c>
    </row>
    <row r="173" customFormat="false" ht="12.75" hidden="false" customHeight="false" outlineLevel="0" collapsed="false">
      <c r="C173" s="0" t="n">
        <v>17.2</v>
      </c>
      <c r="D173" s="0" t="n">
        <v>0.00173904666836095</v>
      </c>
    </row>
    <row r="174" customFormat="false" ht="12.75" hidden="false" customHeight="false" outlineLevel="0" collapsed="false">
      <c r="C174" s="0" t="n">
        <v>17.3</v>
      </c>
      <c r="D174" s="0" t="n">
        <v>0.00406562024092816</v>
      </c>
    </row>
    <row r="175" customFormat="false" ht="12.75" hidden="false" customHeight="false" outlineLevel="0" collapsed="false">
      <c r="C175" s="0" t="n">
        <v>17.4</v>
      </c>
      <c r="D175" s="0" t="n">
        <v>0.00844580170575362</v>
      </c>
    </row>
    <row r="176" customFormat="false" ht="12.75" hidden="false" customHeight="false" outlineLevel="0" collapsed="false">
      <c r="C176" s="0" t="n">
        <v>17.5</v>
      </c>
      <c r="D176" s="0" t="n">
        <v>0.0155902632680832</v>
      </c>
    </row>
    <row r="177" customFormat="false" ht="12.75" hidden="false" customHeight="false" outlineLevel="0" collapsed="false">
      <c r="C177" s="0" t="n">
        <v>17.6</v>
      </c>
      <c r="D177" s="0" t="n">
        <v>0.0255719893605447</v>
      </c>
    </row>
    <row r="178" customFormat="false" ht="12.75" hidden="false" customHeight="false" outlineLevel="0" collapsed="false">
      <c r="C178" s="0" t="n">
        <v>17.7</v>
      </c>
      <c r="D178" s="0" t="n">
        <v>0.0372712603309365</v>
      </c>
    </row>
    <row r="179" customFormat="false" ht="12.75" hidden="false" customHeight="false" outlineLevel="0" collapsed="false">
      <c r="C179" s="0" t="n">
        <v>17.8</v>
      </c>
      <c r="D179" s="0" t="n">
        <v>0.0482705380761171</v>
      </c>
    </row>
    <row r="180" customFormat="false" ht="12.75" hidden="false" customHeight="false" outlineLevel="0" collapsed="false">
      <c r="C180" s="0" t="n">
        <v>17.9</v>
      </c>
      <c r="D180" s="0" t="n">
        <v>0.0555505929320327</v>
      </c>
    </row>
    <row r="181" customFormat="false" ht="12.75" hidden="false" customHeight="false" outlineLevel="0" collapsed="false">
      <c r="C181" s="0" t="n">
        <v>18</v>
      </c>
      <c r="D181" s="0" t="n">
        <v>0.0568059406001904</v>
      </c>
    </row>
    <row r="182" customFormat="false" ht="12.75" hidden="false" customHeight="false" outlineLevel="0" collapsed="false">
      <c r="C182" s="0" t="n">
        <v>18.1</v>
      </c>
      <c r="D182" s="0" t="n">
        <v>0.0516175407675429</v>
      </c>
    </row>
    <row r="183" customFormat="false" ht="12.75" hidden="false" customHeight="false" outlineLevel="0" collapsed="false">
      <c r="C183" s="0" t="n">
        <v>18.2</v>
      </c>
      <c r="D183" s="0" t="n">
        <v>0.0416772793763919</v>
      </c>
    </row>
    <row r="184" customFormat="false" ht="12.75" hidden="false" customHeight="false" outlineLevel="0" collapsed="false">
      <c r="C184" s="0" t="n">
        <v>18.3</v>
      </c>
      <c r="D184" s="0" t="n">
        <v>0.0299019775129</v>
      </c>
    </row>
    <row r="185" customFormat="false" ht="12.75" hidden="false" customHeight="false" outlineLevel="0" collapsed="false">
      <c r="C185" s="0" t="n">
        <v>18.4</v>
      </c>
      <c r="D185" s="0" t="n">
        <v>0.0190633384119099</v>
      </c>
    </row>
    <row r="186" customFormat="false" ht="12.75" hidden="false" customHeight="false" outlineLevel="0" collapsed="false">
      <c r="C186" s="0" t="n">
        <v>18.5</v>
      </c>
      <c r="D186" s="0" t="n">
        <v>0.0107993222867566</v>
      </c>
    </row>
    <row r="187" customFormat="false" ht="12.75" hidden="false" customHeight="false" outlineLevel="0" collapsed="false">
      <c r="C187" s="0" t="n">
        <v>18.6</v>
      </c>
      <c r="D187" s="0" t="n">
        <v>0.00543616392661267</v>
      </c>
    </row>
    <row r="188" customFormat="false" ht="12.75" hidden="false" customHeight="false" outlineLevel="0" collapsed="false">
      <c r="C188" s="0" t="n">
        <v>18.7</v>
      </c>
      <c r="D188" s="0" t="n">
        <v>0.00243165449378792</v>
      </c>
    </row>
    <row r="189" customFormat="false" ht="12.75" hidden="false" customHeight="false" outlineLevel="0" collapsed="false">
      <c r="C189" s="0" t="n">
        <v>18.8</v>
      </c>
      <c r="D189" s="0" t="n">
        <v>0.000966657315898762</v>
      </c>
    </row>
    <row r="190" customFormat="false" ht="12.75" hidden="false" customHeight="false" outlineLevel="0" collapsed="false">
      <c r="C190" s="0" t="n">
        <v>18.9</v>
      </c>
      <c r="D190" s="0" t="n">
        <v>0.000341822081680417</v>
      </c>
    </row>
    <row r="191" customFormat="false" ht="12.75" hidden="false" customHeight="false" outlineLevel="0" collapsed="false">
      <c r="C191" s="0" t="n">
        <v>19</v>
      </c>
      <c r="D191" s="0" t="n">
        <v>0.000108410878309514</v>
      </c>
    </row>
    <row r="192" customFormat="false" ht="12.75" hidden="false" customHeight="false" outlineLevel="0" collapsed="false">
      <c r="C192" s="0" t="n">
        <v>19.1</v>
      </c>
      <c r="D192" s="0" t="n">
        <v>3.31546385861459E-005</v>
      </c>
    </row>
    <row r="193" customFormat="false" ht="12.75" hidden="false" customHeight="false" outlineLevel="0" collapsed="false">
      <c r="C193" s="0" t="n">
        <v>19.2</v>
      </c>
      <c r="D193" s="0" t="n">
        <v>1.6089283784856E-005</v>
      </c>
    </row>
    <row r="194" customFormat="false" ht="12.75" hidden="false" customHeight="false" outlineLevel="0" collapsed="false">
      <c r="C194" s="0" t="n">
        <v>19.3</v>
      </c>
      <c r="D194" s="0" t="n">
        <v>2.55745092300387E-005</v>
      </c>
    </row>
    <row r="195" customFormat="false" ht="12.75" hidden="false" customHeight="false" outlineLevel="0" collapsed="false">
      <c r="C195" s="0" t="n">
        <v>19.4</v>
      </c>
      <c r="D195" s="0" t="n">
        <v>6.75417556142259E-005</v>
      </c>
    </row>
    <row r="196" customFormat="false" ht="12.75" hidden="false" customHeight="false" outlineLevel="0" collapsed="false">
      <c r="C196" s="0" t="n">
        <v>19.5</v>
      </c>
      <c r="D196" s="0" t="n">
        <v>0.000185907820250225</v>
      </c>
    </row>
    <row r="197" customFormat="false" ht="12.75" hidden="false" customHeight="false" outlineLevel="0" collapsed="false">
      <c r="C197" s="0" t="n">
        <v>19.6</v>
      </c>
      <c r="D197" s="0" t="n">
        <v>0.000490582286809481</v>
      </c>
    </row>
    <row r="198" customFormat="false" ht="12.75" hidden="false" customHeight="false" outlineLevel="0" collapsed="false">
      <c r="C198" s="0" t="n">
        <v>19.7</v>
      </c>
      <c r="D198" s="0" t="n">
        <v>0.00120922505158154</v>
      </c>
    </row>
    <row r="199" customFormat="false" ht="12.75" hidden="false" customHeight="false" outlineLevel="0" collapsed="false">
      <c r="C199" s="0" t="n">
        <v>19.8</v>
      </c>
      <c r="D199" s="0" t="n">
        <v>0.00274470540927038</v>
      </c>
    </row>
    <row r="200" customFormat="false" ht="12.75" hidden="false" customHeight="false" outlineLevel="0" collapsed="false">
      <c r="C200" s="0" t="n">
        <v>19.9</v>
      </c>
      <c r="D200" s="0" t="n">
        <v>0.0056900698290041</v>
      </c>
    </row>
    <row r="201" customFormat="false" ht="12.75" hidden="false" customHeight="false" outlineLevel="0" collapsed="false">
      <c r="C201" s="0" t="n">
        <v>20</v>
      </c>
      <c r="D201" s="0" t="n">
        <v>0.010724211946941</v>
      </c>
    </row>
    <row r="202" customFormat="false" ht="12.75" hidden="false" customHeight="false" outlineLevel="0" collapsed="false">
      <c r="C202" s="0" t="n">
        <v>20.1</v>
      </c>
      <c r="D202" s="0" t="n">
        <v>0.0183306189276642</v>
      </c>
    </row>
    <row r="203" customFormat="false" ht="12.75" hidden="false" customHeight="false" outlineLevel="0" collapsed="false">
      <c r="C203" s="0" t="n">
        <v>20.2</v>
      </c>
      <c r="D203" s="0" t="n">
        <v>0.0283859947643874</v>
      </c>
    </row>
    <row r="204" customFormat="false" ht="12.75" hidden="false" customHeight="false" outlineLevel="0" collapsed="false">
      <c r="C204" s="0" t="n">
        <v>20.3</v>
      </c>
      <c r="D204" s="0" t="n">
        <v>0.0398263753586424</v>
      </c>
    </row>
    <row r="205" customFormat="false" ht="12.75" hidden="false" customHeight="false" outlineLevel="0" collapsed="false">
      <c r="C205" s="0" t="n">
        <v>20.4</v>
      </c>
      <c r="D205" s="0" t="n">
        <v>0.0506853300300201</v>
      </c>
    </row>
    <row r="206" customFormat="false" ht="12.75" hidden="false" customHeight="false" outlineLevel="0" collapsed="false">
      <c r="C206" s="0" t="n">
        <v>20.5</v>
      </c>
      <c r="D206" s="0" t="n">
        <v>0.0586654468071994</v>
      </c>
    </row>
    <row r="207" customFormat="false" ht="12.75" hidden="false" customHeight="false" outlineLevel="0" collapsed="false">
      <c r="C207" s="0" t="n">
        <v>20.6</v>
      </c>
      <c r="D207" s="0" t="n">
        <v>0.0620598481939955</v>
      </c>
    </row>
    <row r="208" customFormat="false" ht="12.75" hidden="false" customHeight="false" outlineLevel="0" collapsed="false">
      <c r="C208" s="0" t="n">
        <v>20.7</v>
      </c>
      <c r="D208" s="0" t="n">
        <v>0.0605264451832914</v>
      </c>
    </row>
    <row r="209" customFormat="false" ht="12.75" hidden="false" customHeight="false" outlineLevel="0" collapsed="false">
      <c r="C209" s="0" t="n">
        <v>20.8</v>
      </c>
      <c r="D209" s="0" t="n">
        <v>0.0552307059650981</v>
      </c>
    </row>
    <row r="210" customFormat="false" ht="12.75" hidden="false" customHeight="false" outlineLevel="0" collapsed="false">
      <c r="C210" s="0" t="n">
        <v>20.9</v>
      </c>
      <c r="D210" s="0" t="n">
        <v>0.0482602258023781</v>
      </c>
    </row>
    <row r="211" customFormat="false" ht="12.75" hidden="false" customHeight="false" outlineLevel="0" collapsed="false">
      <c r="C211" s="0" t="n">
        <v>21</v>
      </c>
      <c r="D211" s="0" t="n">
        <v>0.041681832368092</v>
      </c>
    </row>
    <row r="212" customFormat="false" ht="12.75" hidden="false" customHeight="false" outlineLevel="0" collapsed="false">
      <c r="C212" s="0" t="n">
        <v>21.1</v>
      </c>
      <c r="D212" s="0" t="n">
        <v>0.0367879441859142</v>
      </c>
    </row>
    <row r="213" customFormat="false" ht="12.75" hidden="false" customHeight="false" outlineLevel="0" collapsed="false">
      <c r="C213" s="0" t="n">
        <v>21.2</v>
      </c>
      <c r="D213" s="0" t="n">
        <v>0.0338643752584365</v>
      </c>
    </row>
    <row r="214" customFormat="false" ht="12.75" hidden="false" customHeight="false" outlineLevel="0" collapsed="false">
      <c r="C214" s="0" t="n">
        <v>21.3</v>
      </c>
      <c r="D214" s="0" t="n">
        <v>0.0324362779299614</v>
      </c>
    </row>
    <row r="215" customFormat="false" ht="12.75" hidden="false" customHeight="false" outlineLevel="0" collapsed="false">
      <c r="C215" s="0" t="n">
        <v>21.4</v>
      </c>
      <c r="D215" s="0" t="n">
        <v>0.031714413641389</v>
      </c>
    </row>
    <row r="216" customFormat="false" ht="12.75" hidden="false" customHeight="false" outlineLevel="0" collapsed="false">
      <c r="C216" s="0" t="n">
        <v>21.5</v>
      </c>
      <c r="D216" s="0" t="n">
        <v>0.0309721159897486</v>
      </c>
    </row>
    <row r="217" customFormat="false" ht="12.75" hidden="false" customHeight="false" outlineLevel="0" collapsed="false">
      <c r="C217" s="0" t="n">
        <v>21.6</v>
      </c>
      <c r="D217" s="0" t="n">
        <v>0.0297367099201684</v>
      </c>
    </row>
    <row r="218" customFormat="false" ht="12.75" hidden="false" customHeight="false" outlineLevel="0" collapsed="false">
      <c r="C218" s="0" t="n">
        <v>21.7</v>
      </c>
      <c r="D218" s="0" t="n">
        <v>0.0278171692254494</v>
      </c>
    </row>
    <row r="219" customFormat="false" ht="12.75" hidden="false" customHeight="false" outlineLevel="0" collapsed="false">
      <c r="C219" s="0" t="n">
        <v>21.8</v>
      </c>
      <c r="D219" s="0" t="n">
        <v>0.0252443939220388</v>
      </c>
    </row>
    <row r="220" customFormat="false" ht="12.75" hidden="false" customHeight="false" outlineLevel="0" collapsed="false">
      <c r="C220" s="0" t="n">
        <v>21.9</v>
      </c>
      <c r="D220" s="0" t="n">
        <v>0.0221883199862896</v>
      </c>
    </row>
    <row r="221" customFormat="false" ht="12.75" hidden="false" customHeight="false" outlineLevel="0" collapsed="false">
      <c r="C221" s="0" t="n">
        <v>22</v>
      </c>
      <c r="D221" s="0" t="n">
        <v>0.0188842140033607</v>
      </c>
    </row>
    <row r="222" customFormat="false" ht="12.75" hidden="false" customHeight="false" outlineLevel="0" collapsed="false">
      <c r="C222" s="0" t="n">
        <v>22.1</v>
      </c>
      <c r="D222" s="0" t="n">
        <v>0.0155776345157838</v>
      </c>
    </row>
    <row r="223" customFormat="false" ht="12.75" hidden="false" customHeight="false" outlineLevel="0" collapsed="false">
      <c r="C223" s="0" t="n">
        <v>22.2</v>
      </c>
      <c r="D223" s="0" t="n">
        <v>0.0124881333353171</v>
      </c>
    </row>
    <row r="224" customFormat="false" ht="12.75" hidden="false" customHeight="false" outlineLevel="0" collapsed="false">
      <c r="C224" s="0" t="n">
        <v>22.3</v>
      </c>
      <c r="D224" s="0" t="n">
        <v>0.00978962259450138</v>
      </c>
    </row>
    <row r="225" customFormat="false" ht="12.75" hidden="false" customHeight="false" outlineLevel="0" collapsed="false">
      <c r="C225" s="0" t="n">
        <v>22.4</v>
      </c>
      <c r="D225" s="0" t="n">
        <v>0.00760491043830956</v>
      </c>
    </row>
    <row r="226" customFormat="false" ht="12.75" hidden="false" customHeight="false" outlineLevel="0" collapsed="false">
      <c r="C226" s="0" t="n">
        <v>22.5</v>
      </c>
      <c r="D226" s="0" t="n">
        <v>0.00601078381250744</v>
      </c>
    </row>
    <row r="227" customFormat="false" ht="12.75" hidden="false" customHeight="false" outlineLevel="0" collapsed="false">
      <c r="C227" s="0" t="n">
        <v>22.6</v>
      </c>
      <c r="D227" s="0" t="n">
        <v>0.00504945962747991</v>
      </c>
    </row>
    <row r="228" customFormat="false" ht="12.75" hidden="false" customHeight="false" outlineLevel="0" collapsed="false">
      <c r="C228" s="0" t="n">
        <v>22.7</v>
      </c>
      <c r="D228" s="0" t="n">
        <v>0.00474124451762206</v>
      </c>
    </row>
    <row r="229" customFormat="false" ht="12.75" hidden="false" customHeight="false" outlineLevel="0" collapsed="false">
      <c r="C229" s="0" t="n">
        <v>22.8</v>
      </c>
      <c r="D229" s="0" t="n">
        <v>0.00509375404807564</v>
      </c>
    </row>
    <row r="230" customFormat="false" ht="12.75" hidden="false" customHeight="false" outlineLevel="0" collapsed="false">
      <c r="C230" s="0" t="n">
        <v>22.9</v>
      </c>
      <c r="D230" s="0" t="n">
        <v>0.00610519185985779</v>
      </c>
    </row>
    <row r="231" customFormat="false" ht="12.75" hidden="false" customHeight="false" outlineLevel="0" collapsed="false">
      <c r="C231" s="0" t="n">
        <v>23</v>
      </c>
      <c r="D231" s="0" t="n">
        <v>0.00775996118918934</v>
      </c>
    </row>
    <row r="232" customFormat="false" ht="12.75" hidden="false" customHeight="false" outlineLevel="0" collapsed="false">
      <c r="C232" s="0" t="n">
        <v>23.1</v>
      </c>
      <c r="D232" s="0" t="n">
        <v>0.0100183610901815</v>
      </c>
    </row>
    <row r="233" customFormat="false" ht="12.75" hidden="false" customHeight="false" outlineLevel="0" collapsed="false">
      <c r="C233" s="0" t="n">
        <v>23.2</v>
      </c>
      <c r="D233" s="0" t="n">
        <v>0.0128036400363077</v>
      </c>
    </row>
    <row r="234" customFormat="false" ht="12.75" hidden="false" customHeight="false" outlineLevel="0" collapsed="false">
      <c r="C234" s="0" t="n">
        <v>23.3</v>
      </c>
      <c r="D234" s="0" t="n">
        <v>0.0159913520378088</v>
      </c>
    </row>
    <row r="235" customFormat="false" ht="12.75" hidden="false" customHeight="false" outlineLevel="0" collapsed="false">
      <c r="C235" s="0" t="n">
        <v>23.4</v>
      </c>
      <c r="D235" s="0" t="n">
        <v>0.0194063354762253</v>
      </c>
    </row>
    <row r="236" customFormat="false" ht="12.75" hidden="false" customHeight="false" outlineLevel="0" collapsed="false">
      <c r="C236" s="0" t="n">
        <v>23.5</v>
      </c>
      <c r="D236" s="0" t="n">
        <v>0.0228316350310712</v>
      </c>
    </row>
    <row r="237" customFormat="false" ht="12.75" hidden="false" customHeight="false" outlineLevel="0" collapsed="false">
      <c r="C237" s="0" t="n">
        <v>23.6</v>
      </c>
      <c r="D237" s="0" t="n">
        <v>0.0260312317570587</v>
      </c>
    </row>
    <row r="238" customFormat="false" ht="12.75" hidden="false" customHeight="false" outlineLevel="0" collapsed="false">
      <c r="C238" s="0" t="n">
        <v>23.7</v>
      </c>
      <c r="D238" s="0" t="n">
        <v>0.0287848416007416</v>
      </c>
    </row>
    <row r="239" customFormat="false" ht="12.75" hidden="false" customHeight="false" outlineLevel="0" collapsed="false">
      <c r="C239" s="0" t="n">
        <v>23.8</v>
      </c>
      <c r="D239" s="0" t="n">
        <v>0.0309289885170781</v>
      </c>
    </row>
    <row r="240" customFormat="false" ht="12.75" hidden="false" customHeight="false" outlineLevel="0" collapsed="false">
      <c r="C240" s="0" t="n">
        <v>23.9</v>
      </c>
      <c r="D240" s="0" t="n">
        <v>0.032395072275852</v>
      </c>
    </row>
    <row r="241" customFormat="false" ht="12.75" hidden="false" customHeight="false" outlineLevel="0" collapsed="false">
      <c r="C241" s="0" t="n">
        <v>24</v>
      </c>
      <c r="D241" s="0" t="n">
        <v>0.0332333861162336</v>
      </c>
    </row>
    <row r="242" customFormat="false" ht="12.75" hidden="false" customHeight="false" outlineLevel="0" collapsed="false">
      <c r="C242" s="0" t="n">
        <v>24.1</v>
      </c>
      <c r="D242" s="0" t="n">
        <v>0.0336130181493977</v>
      </c>
    </row>
    <row r="243" customFormat="false" ht="12.75" hidden="false" customHeight="false" outlineLevel="0" collapsed="false">
      <c r="C243" s="0" t="n">
        <v>24.2</v>
      </c>
      <c r="D243" s="0" t="n">
        <v>0.033791852136367</v>
      </c>
    </row>
    <row r="244" customFormat="false" ht="12.75" hidden="false" customHeight="false" outlineLevel="0" collapsed="false">
      <c r="C244" s="0" t="n">
        <v>24.3</v>
      </c>
      <c r="D244" s="0" t="n">
        <v>0.0340581964121846</v>
      </c>
    </row>
    <row r="245" customFormat="false" ht="12.75" hidden="false" customHeight="false" outlineLevel="0" collapsed="false">
      <c r="C245" s="0" t="n">
        <v>24.4</v>
      </c>
      <c r="D245" s="0" t="n">
        <v>0.0346544944661262</v>
      </c>
    </row>
    <row r="246" customFormat="false" ht="12.75" hidden="false" customHeight="false" outlineLevel="0" collapsed="false">
      <c r="C246" s="0" t="n">
        <v>24.5</v>
      </c>
      <c r="D246" s="0" t="n">
        <v>0.0357017058168531</v>
      </c>
    </row>
    <row r="247" customFormat="false" ht="12.75" hidden="false" customHeight="false" outlineLevel="0" collapsed="false">
      <c r="C247" s="0" t="n">
        <v>24.6</v>
      </c>
      <c r="D247" s="0" t="n">
        <v>0.0371464884217024</v>
      </c>
    </row>
    <row r="248" customFormat="false" ht="12.75" hidden="false" customHeight="false" outlineLevel="0" collapsed="false">
      <c r="C248" s="0" t="n">
        <v>24.7</v>
      </c>
      <c r="D248" s="0" t="n">
        <v>0.038750905316301</v>
      </c>
    </row>
    <row r="249" customFormat="false" ht="12.75" hidden="false" customHeight="false" outlineLevel="0" collapsed="false">
      <c r="C249" s="0" t="n">
        <v>24.8</v>
      </c>
      <c r="D249" s="0" t="n">
        <v>0.0401335053709203</v>
      </c>
    </row>
    <row r="250" customFormat="false" ht="12.75" hidden="false" customHeight="false" outlineLevel="0" collapsed="false">
      <c r="C250" s="0" t="n">
        <v>24.9</v>
      </c>
      <c r="D250" s="0" t="n">
        <v>0.040855599847315</v>
      </c>
    </row>
    <row r="251" customFormat="false" ht="12.75" hidden="false" customHeight="false" outlineLevel="0" collapsed="false">
      <c r="C251" s="0" t="n">
        <v>25</v>
      </c>
      <c r="D251" s="0" t="n">
        <v>0.0405303784280702</v>
      </c>
    </row>
    <row r="252" customFormat="false" ht="12.75" hidden="false" customHeight="false" outlineLevel="0" collapsed="false">
      <c r="C252" s="0" t="n">
        <v>25.1</v>
      </c>
      <c r="D252" s="0" t="n">
        <v>0.0389242404379142</v>
      </c>
    </row>
    <row r="253" customFormat="false" ht="12.75" hidden="false" customHeight="false" outlineLevel="0" collapsed="false">
      <c r="C253" s="0" t="n">
        <v>25.2</v>
      </c>
      <c r="D253" s="0" t="n">
        <v>0.0360207595219912</v>
      </c>
    </row>
    <row r="254" customFormat="false" ht="12.75" hidden="false" customHeight="false" outlineLevel="0" collapsed="false">
      <c r="C254" s="0" t="n">
        <v>25.3</v>
      </c>
      <c r="D254" s="0" t="n">
        <v>0.0320303267348923</v>
      </c>
    </row>
    <row r="255" customFormat="false" ht="12.75" hidden="false" customHeight="false" outlineLevel="0" collapsed="false">
      <c r="C255" s="0" t="n">
        <v>25.4</v>
      </c>
      <c r="D255" s="0" t="n">
        <v>0.0273470855101871</v>
      </c>
    </row>
    <row r="256" customFormat="false" ht="12.75" hidden="false" customHeight="false" outlineLevel="0" collapsed="false">
      <c r="C256" s="0" t="n">
        <v>25.5</v>
      </c>
      <c r="D256" s="0" t="n">
        <v>0.0224719810023765</v>
      </c>
    </row>
    <row r="257" customFormat="false" ht="12.75" hidden="false" customHeight="false" outlineLevel="0" collapsed="false">
      <c r="C257" s="0" t="n">
        <v>25.6</v>
      </c>
      <c r="D257" s="0" t="n">
        <v>0.0179295659541308</v>
      </c>
    </row>
    <row r="258" customFormat="false" ht="12.75" hidden="false" customHeight="false" outlineLevel="0" collapsed="false">
      <c r="C258" s="0" t="n">
        <v>25.7</v>
      </c>
      <c r="D258" s="0" t="n">
        <v>0.0142033707716125</v>
      </c>
    </row>
    <row r="259" customFormat="false" ht="12.75" hidden="false" customHeight="false" outlineLevel="0" collapsed="false">
      <c r="C259" s="0" t="n">
        <v>25.8</v>
      </c>
      <c r="D259" s="0" t="n">
        <v>0.0117019704914792</v>
      </c>
    </row>
    <row r="260" customFormat="false" ht="12.75" hidden="false" customHeight="false" outlineLevel="0" collapsed="false">
      <c r="C260" s="0" t="n">
        <v>25.9</v>
      </c>
      <c r="D260" s="0" t="n">
        <v>0.0107512857865791</v>
      </c>
    </row>
    <row r="261" customFormat="false" ht="12.75" hidden="false" customHeight="false" outlineLevel="0" collapsed="false">
      <c r="C261" s="0" t="n">
        <v>26</v>
      </c>
      <c r="D261" s="0" t="n">
        <v>0.0115955947557622</v>
      </c>
    </row>
    <row r="262" customFormat="false" ht="12.75" hidden="false" customHeight="false" outlineLevel="0" collapsed="false">
      <c r="C262" s="0" t="n">
        <v>26.1</v>
      </c>
      <c r="D262" s="0" t="n">
        <v>0.0143862398416142</v>
      </c>
    </row>
    <row r="263" customFormat="false" ht="12.75" hidden="false" customHeight="false" outlineLevel="0" collapsed="false">
      <c r="C263" s="0" t="n">
        <v>26.2</v>
      </c>
      <c r="D263" s="0" t="n">
        <v>0.019145320567796</v>
      </c>
    </row>
    <row r="264" customFormat="false" ht="12.75" hidden="false" customHeight="false" outlineLevel="0" collapsed="false">
      <c r="C264" s="0" t="n">
        <v>26.3</v>
      </c>
      <c r="D264" s="0" t="n">
        <v>0.0257089539727477</v>
      </c>
    </row>
    <row r="265" customFormat="false" ht="12.75" hidden="false" customHeight="false" outlineLevel="0" collapsed="false">
      <c r="C265" s="0" t="n">
        <v>26.4</v>
      </c>
      <c r="D265" s="0" t="n">
        <v>0.0336734642548957</v>
      </c>
    </row>
    <row r="266" customFormat="false" ht="12.75" hidden="false" customHeight="false" outlineLevel="0" collapsed="false">
      <c r="C266" s="0" t="n">
        <v>26.5</v>
      </c>
      <c r="D266" s="0" t="n">
        <v>0.0423784827772271</v>
      </c>
    </row>
    <row r="267" customFormat="false" ht="12.75" hidden="false" customHeight="false" outlineLevel="0" collapsed="false">
      <c r="C267" s="0" t="n">
        <v>26.6</v>
      </c>
      <c r="D267" s="0" t="n">
        <v>0.0509556380397691</v>
      </c>
    </row>
    <row r="268" customFormat="false" ht="12.75" hidden="false" customHeight="false" outlineLevel="0" collapsed="false">
      <c r="C268" s="0" t="n">
        <v>26.7</v>
      </c>
      <c r="D268" s="0" t="n">
        <v>0.0584502590483915</v>
      </c>
    </row>
    <row r="269" customFormat="false" ht="12.75" hidden="false" customHeight="false" outlineLevel="0" collapsed="false">
      <c r="C269" s="0" t="n">
        <v>26.8</v>
      </c>
      <c r="D269" s="0" t="n">
        <v>0.0639961963163839</v>
      </c>
    </row>
    <row r="270" customFormat="false" ht="12.75" hidden="false" customHeight="false" outlineLevel="0" collapsed="false">
      <c r="C270" s="0" t="n">
        <v>26.9</v>
      </c>
      <c r="D270" s="0" t="n">
        <v>0.06700464005589</v>
      </c>
    </row>
    <row r="271" customFormat="false" ht="12.75" hidden="false" customHeight="false" outlineLevel="0" collapsed="false">
      <c r="C271" s="0" t="n">
        <v>27</v>
      </c>
      <c r="D271" s="0" t="n">
        <v>0.067333989455706</v>
      </c>
    </row>
    <row r="272" customFormat="false" ht="12.75" hidden="false" customHeight="false" outlineLevel="0" collapsed="false">
      <c r="C272" s="0" t="n">
        <v>27.1</v>
      </c>
      <c r="D272" s="0" t="n">
        <v>0.0654305665115495</v>
      </c>
    </row>
    <row r="273" customFormat="false" ht="12.75" hidden="false" customHeight="false" outlineLevel="0" collapsed="false">
      <c r="C273" s="0" t="n">
        <v>27.2</v>
      </c>
      <c r="D273" s="0" t="n">
        <v>0.0624272284725327</v>
      </c>
    </row>
    <row r="274" customFormat="false" ht="12.75" hidden="false" customHeight="false" outlineLevel="0" collapsed="false">
      <c r="C274" s="0" t="n">
        <v>27.3</v>
      </c>
      <c r="D274" s="0" t="n">
        <v>0.0601074480179841</v>
      </c>
    </row>
    <row r="275" customFormat="false" ht="12.75" hidden="false" customHeight="false" outlineLevel="0" collapsed="false">
      <c r="C275" s="0" t="n">
        <v>27.4</v>
      </c>
      <c r="D275" s="0" t="n">
        <v>0.0605146577958826</v>
      </c>
    </row>
    <row r="276" customFormat="false" ht="12.75" hidden="false" customHeight="false" outlineLevel="0" collapsed="false">
      <c r="C276" s="0" t="n">
        <v>27.5</v>
      </c>
      <c r="D276" s="0" t="n">
        <v>0.0650260383546956</v>
      </c>
    </row>
    <row r="277" customFormat="false" ht="12.75" hidden="false" customHeight="false" outlineLevel="0" collapsed="false">
      <c r="C277" s="0" t="n">
        <v>27.6</v>
      </c>
      <c r="D277" s="0" t="n">
        <v>0.0731601169639547</v>
      </c>
    </row>
    <row r="278" customFormat="false" ht="12.75" hidden="false" customHeight="false" outlineLevel="0" collapsed="false">
      <c r="C278" s="0" t="n">
        <v>27.7</v>
      </c>
      <c r="D278" s="0" t="n">
        <v>0.0820414578304426</v>
      </c>
    </row>
    <row r="279" customFormat="false" ht="12.75" hidden="false" customHeight="false" outlineLevel="0" collapsed="false">
      <c r="C279" s="0" t="n">
        <v>27.8</v>
      </c>
      <c r="D279" s="0" t="n">
        <v>0.0874686387336072</v>
      </c>
    </row>
    <row r="280" customFormat="false" ht="12.75" hidden="false" customHeight="false" outlineLevel="0" collapsed="false">
      <c r="C280" s="0" t="n">
        <v>27.9</v>
      </c>
      <c r="D280" s="0" t="n">
        <v>0.0863476349866982</v>
      </c>
    </row>
    <row r="281" customFormat="false" ht="12.75" hidden="false" customHeight="false" outlineLevel="0" collapsed="false">
      <c r="C281" s="0" t="n">
        <v>28</v>
      </c>
      <c r="D281" s="0" t="n">
        <v>0.0787535446072816</v>
      </c>
    </row>
    <row r="282" customFormat="false" ht="12.75" hidden="false" customHeight="false" outlineLevel="0" collapsed="false">
      <c r="C282" s="0" t="n">
        <v>28.1</v>
      </c>
      <c r="D282" s="0" t="n">
        <v>0.0678511163781265</v>
      </c>
    </row>
    <row r="283" customFormat="false" ht="12.75" hidden="false" customHeight="false" outlineLevel="0" collapsed="false">
      <c r="C283" s="0" t="n">
        <v>28.2</v>
      </c>
      <c r="D283" s="0" t="n">
        <v>0.0577181178920413</v>
      </c>
    </row>
    <row r="284" customFormat="false" ht="12.75" hidden="false" customHeight="false" outlineLevel="0" collapsed="false">
      <c r="C284" s="0" t="n">
        <v>28.3</v>
      </c>
      <c r="D284" s="0" t="n">
        <v>0.0509099809246499</v>
      </c>
    </row>
    <row r="285" customFormat="false" ht="12.75" hidden="false" customHeight="false" outlineLevel="0" collapsed="false">
      <c r="C285" s="0" t="n">
        <v>28.4</v>
      </c>
      <c r="D285" s="0" t="n">
        <v>0.0475204812097873</v>
      </c>
    </row>
    <row r="286" customFormat="false" ht="12.75" hidden="false" customHeight="false" outlineLevel="0" collapsed="false">
      <c r="C286" s="0" t="n">
        <v>28.5</v>
      </c>
      <c r="D286" s="0" t="n">
        <v>0.0459279905829553</v>
      </c>
    </row>
    <row r="287" customFormat="false" ht="12.75" hidden="false" customHeight="false" outlineLevel="0" collapsed="false">
      <c r="C287" s="0" t="n">
        <v>28.6</v>
      </c>
      <c r="D287" s="0" t="n">
        <v>0.0441835985599527</v>
      </c>
    </row>
    <row r="288" customFormat="false" ht="12.75" hidden="false" customHeight="false" outlineLevel="0" collapsed="false">
      <c r="C288" s="0" t="n">
        <v>28.7</v>
      </c>
      <c r="D288" s="0" t="n">
        <v>0.0410135156261169</v>
      </c>
    </row>
    <row r="289" customFormat="false" ht="12.75" hidden="false" customHeight="false" outlineLevel="0" collapsed="false">
      <c r="C289" s="0" t="n">
        <v>28.8</v>
      </c>
      <c r="D289" s="0" t="n">
        <v>0.0361109385472105</v>
      </c>
    </row>
    <row r="290" customFormat="false" ht="12.75" hidden="false" customHeight="false" outlineLevel="0" collapsed="false">
      <c r="C290" s="0" t="n">
        <v>28.9</v>
      </c>
      <c r="D290" s="0" t="n">
        <v>0.029925176571903</v>
      </c>
    </row>
    <row r="291" customFormat="false" ht="12.75" hidden="false" customHeight="false" outlineLevel="0" collapsed="false">
      <c r="C291" s="0" t="n">
        <v>29</v>
      </c>
      <c r="D291" s="0" t="n">
        <v>0.0232683623361111</v>
      </c>
    </row>
    <row r="292" customFormat="false" ht="12.75" hidden="false" customHeight="false" outlineLevel="0" collapsed="false">
      <c r="C292" s="0" t="n">
        <v>29.1</v>
      </c>
      <c r="D292" s="0" t="n">
        <v>0.0169554240655243</v>
      </c>
    </row>
    <row r="293" customFormat="false" ht="12.75" hidden="false" customHeight="false" outlineLevel="0" collapsed="false">
      <c r="C293" s="0" t="n">
        <v>29.2</v>
      </c>
      <c r="D293" s="0" t="n">
        <v>0.0115735968140711</v>
      </c>
    </row>
    <row r="294" customFormat="false" ht="12.75" hidden="false" customHeight="false" outlineLevel="0" collapsed="false">
      <c r="C294" s="0" t="n">
        <v>29.3</v>
      </c>
      <c r="D294" s="0" t="n">
        <v>0.00739881630736648</v>
      </c>
    </row>
    <row r="295" customFormat="false" ht="12.75" hidden="false" customHeight="false" outlineLevel="0" collapsed="false">
      <c r="C295" s="0" t="n">
        <v>29.4</v>
      </c>
      <c r="D295" s="0" t="n">
        <v>0.00442957788356577</v>
      </c>
    </row>
    <row r="296" customFormat="false" ht="12.75" hidden="false" customHeight="false" outlineLevel="0" collapsed="false">
      <c r="C296" s="0" t="n">
        <v>29.5</v>
      </c>
      <c r="D296" s="0" t="n">
        <v>0.00248341728175395</v>
      </c>
    </row>
    <row r="297" customFormat="false" ht="12.75" hidden="false" customHeight="false" outlineLevel="0" collapsed="false">
      <c r="C297" s="0" t="n">
        <v>29.6</v>
      </c>
      <c r="D297" s="0" t="n">
        <v>0.00130396408239179</v>
      </c>
    </row>
    <row r="298" customFormat="false" ht="12.75" hidden="false" customHeight="false" outlineLevel="0" collapsed="false">
      <c r="C298" s="0" t="n">
        <v>29.7</v>
      </c>
      <c r="D298" s="0" t="n">
        <v>0.000641429395833854</v>
      </c>
    </row>
    <row r="299" customFormat="false" ht="12.75" hidden="false" customHeight="false" outlineLevel="0" collapsed="false">
      <c r="C299" s="0" t="n">
        <v>29.8</v>
      </c>
      <c r="D299" s="0" t="n">
        <v>0.000296041016182382</v>
      </c>
    </row>
    <row r="300" customFormat="false" ht="12.75" hidden="false" customHeight="false" outlineLevel="0" collapsed="false">
      <c r="C300" s="0" t="n">
        <v>29.9</v>
      </c>
      <c r="D300" s="0" t="n">
        <v>0.000129009107705585</v>
      </c>
    </row>
    <row r="301" customFormat="false" ht="12.75" hidden="false" customHeight="false" outlineLevel="0" collapsed="false">
      <c r="C301" s="0" t="n">
        <v>30</v>
      </c>
      <c r="D301" s="0" t="n">
        <v>5.46290560776139E-005</v>
      </c>
    </row>
    <row r="302" customFormat="false" ht="12.75" hidden="false" customHeight="false" outlineLevel="0" collapsed="false">
      <c r="C302" s="0" t="n">
        <v>30.1</v>
      </c>
      <c r="D302" s="0" t="n">
        <v>2.51652787655822E-005</v>
      </c>
    </row>
    <row r="303" customFormat="false" ht="12.75" hidden="false" customHeight="false" outlineLevel="0" collapsed="false">
      <c r="C303" s="0" t="n">
        <v>30.2</v>
      </c>
      <c r="D303" s="0" t="n">
        <v>1.67639280761486E-005</v>
      </c>
    </row>
    <row r="304" customFormat="false" ht="12.75" hidden="false" customHeight="false" outlineLevel="0" collapsed="false">
      <c r="C304" s="0" t="n">
        <v>30.3</v>
      </c>
      <c r="D304" s="0" t="n">
        <v>1.90087651196133E-005</v>
      </c>
    </row>
    <row r="305" customFormat="false" ht="12.75" hidden="false" customHeight="false" outlineLevel="0" collapsed="false">
      <c r="C305" s="0" t="n">
        <v>30.4</v>
      </c>
      <c r="D305" s="0" t="n">
        <v>2.85722182716658E-005</v>
      </c>
    </row>
    <row r="306" customFormat="false" ht="12.75" hidden="false" customHeight="false" outlineLevel="0" collapsed="false">
      <c r="C306" s="0" t="n">
        <v>30.5</v>
      </c>
      <c r="D306" s="0" t="n">
        <v>4.59119548807057E-005</v>
      </c>
    </row>
    <row r="307" customFormat="false" ht="12.75" hidden="false" customHeight="false" outlineLevel="0" collapsed="false">
      <c r="C307" s="0" t="n">
        <v>30.6</v>
      </c>
      <c r="D307" s="0" t="n">
        <v>7.38797984224939E-005</v>
      </c>
    </row>
    <row r="308" customFormat="false" ht="12.75" hidden="false" customHeight="false" outlineLevel="0" collapsed="false">
      <c r="C308" s="0" t="n">
        <v>30.7</v>
      </c>
      <c r="D308" s="0" t="n">
        <v>0.000117459366515401</v>
      </c>
    </row>
    <row r="309" customFormat="false" ht="12.75" hidden="false" customHeight="false" outlineLevel="0" collapsed="false">
      <c r="C309" s="0" t="n">
        <v>30.8</v>
      </c>
      <c r="D309" s="0" t="n">
        <v>0.00018385952241931</v>
      </c>
    </row>
    <row r="310" customFormat="false" ht="12.75" hidden="false" customHeight="false" outlineLevel="0" collapsed="false">
      <c r="C310" s="0" t="n">
        <v>30.9</v>
      </c>
      <c r="D310" s="0" t="n">
        <v>0.000283266883305638</v>
      </c>
    </row>
    <row r="311" customFormat="false" ht="12.75" hidden="false" customHeight="false" outlineLevel="0" collapsed="false">
      <c r="C311" s="0" t="n">
        <v>31</v>
      </c>
      <c r="D311" s="0" t="n">
        <v>0.000429253371756648</v>
      </c>
    </row>
    <row r="312" customFormat="false" ht="12.75" hidden="false" customHeight="false" outlineLevel="0" collapsed="false">
      <c r="C312" s="0" t="n">
        <v>31.1</v>
      </c>
      <c r="D312" s="0" t="n">
        <v>0.000639785468359703</v>
      </c>
    </row>
    <row r="313" customFormat="false" ht="12.75" hidden="false" customHeight="false" outlineLevel="0" collapsed="false">
      <c r="C313" s="0" t="n">
        <v>31.2</v>
      </c>
      <c r="D313" s="0" t="n">
        <v>0.000937714625982751</v>
      </c>
    </row>
    <row r="314" customFormat="false" ht="12.75" hidden="false" customHeight="false" outlineLevel="0" collapsed="false">
      <c r="C314" s="0" t="n">
        <v>31.3</v>
      </c>
      <c r="D314" s="0" t="n">
        <v>0.00135138449519469</v>
      </c>
    </row>
    <row r="315" customFormat="false" ht="12.75" hidden="false" customHeight="false" outlineLevel="0" collapsed="false">
      <c r="C315" s="0" t="n">
        <v>31.4</v>
      </c>
      <c r="D315" s="0" t="n">
        <v>0.00191456516427176</v>
      </c>
    </row>
    <row r="316" customFormat="false" ht="12.75" hidden="false" customHeight="false" outlineLevel="0" collapsed="false">
      <c r="C316" s="0" t="n">
        <v>31.5</v>
      </c>
      <c r="D316" s="0" t="n">
        <v>0.00266643086689348</v>
      </c>
    </row>
    <row r="317" customFormat="false" ht="12.75" hidden="false" customHeight="false" outlineLevel="0" collapsed="false">
      <c r="C317" s="0" t="n">
        <v>31.6</v>
      </c>
      <c r="D317" s="0" t="n">
        <v>0.00365061039968208</v>
      </c>
    </row>
    <row r="318" customFormat="false" ht="12.75" hidden="false" customHeight="false" outlineLevel="0" collapsed="false">
      <c r="C318" s="0" t="n">
        <v>31.7</v>
      </c>
      <c r="D318" s="0" t="n">
        <v>0.00491393828688958</v>
      </c>
    </row>
    <row r="319" customFormat="false" ht="12.75" hidden="false" customHeight="false" outlineLevel="0" collapsed="false">
      <c r="C319" s="0" t="n">
        <v>31.8</v>
      </c>
      <c r="D319" s="0" t="n">
        <v>0.00650495366118166</v>
      </c>
    </row>
    <row r="320" customFormat="false" ht="12.75" hidden="false" customHeight="false" outlineLevel="0" collapsed="false">
      <c r="C320" s="0" t="n">
        <v>31.9</v>
      </c>
      <c r="D320" s="0" t="n">
        <v>0.00847269160575606</v>
      </c>
    </row>
    <row r="321" customFormat="false" ht="12.75" hidden="false" customHeight="false" outlineLevel="0" collapsed="false">
      <c r="C321" s="0" t="n">
        <v>32</v>
      </c>
      <c r="D321" s="0" t="n">
        <v>0.0108665241452671</v>
      </c>
    </row>
    <row r="322" customFormat="false" ht="12.75" hidden="false" customHeight="false" outlineLevel="0" collapsed="false">
      <c r="C322" s="0" t="n">
        <v>32.1</v>
      </c>
      <c r="D322" s="0" t="n">
        <v>0.0137379139284054</v>
      </c>
    </row>
    <row r="323" customFormat="false" ht="12.75" hidden="false" customHeight="false" outlineLevel="0" collapsed="false">
      <c r="C323" s="0" t="n">
        <v>32.2</v>
      </c>
      <c r="D323" s="0" t="n">
        <v>0.0171441744144514</v>
      </c>
    </row>
    <row r="324" customFormat="false" ht="12.75" hidden="false" customHeight="false" outlineLevel="0" collapsed="false">
      <c r="C324" s="0" t="n">
        <v>32.3</v>
      </c>
      <c r="D324" s="0" t="n">
        <v>0.0211541547553758</v>
      </c>
    </row>
    <row r="325" customFormat="false" ht="12.75" hidden="false" customHeight="false" outlineLevel="0" collapsed="false">
      <c r="C325" s="0" t="n">
        <v>32.4</v>
      </c>
      <c r="D325" s="0" t="n">
        <v>0.0258524450691057</v>
      </c>
    </row>
    <row r="326" customFormat="false" ht="12.75" hidden="false" customHeight="false" outlineLevel="0" collapsed="false">
      <c r="C326" s="0" t="n">
        <v>32.5</v>
      </c>
      <c r="D326" s="0" t="n">
        <v>0.0313378172927787</v>
      </c>
    </row>
    <row r="327" customFormat="false" ht="12.75" hidden="false" customHeight="false" outlineLevel="0" collapsed="false">
      <c r="C327" s="0" t="n">
        <v>32.6</v>
      </c>
      <c r="D327" s="0" t="n">
        <v>0.0377095516156538</v>
      </c>
    </row>
    <row r="328" customFormat="false" ht="12.75" hidden="false" customHeight="false" outlineLevel="0" collapsed="false">
      <c r="C328" s="0" t="n">
        <v>32.7</v>
      </c>
      <c r="D328" s="0" t="n">
        <v>0.0450366630857221</v>
      </c>
    </row>
    <row r="329" customFormat="false" ht="12.75" hidden="false" customHeight="false" outlineLevel="0" collapsed="false">
      <c r="C329" s="0" t="n">
        <v>32.8</v>
      </c>
      <c r="D329" s="0" t="n">
        <v>0.0533099706856348</v>
      </c>
    </row>
    <row r="330" customFormat="false" ht="12.75" hidden="false" customHeight="false" outlineLevel="0" collapsed="false">
      <c r="C330" s="0" t="n">
        <v>32.9</v>
      </c>
      <c r="D330" s="0" t="n">
        <v>0.0623855259814027</v>
      </c>
    </row>
    <row r="331" customFormat="false" ht="12.75" hidden="false" customHeight="false" outlineLevel="0" collapsed="false">
      <c r="C331" s="0" t="n">
        <v>33</v>
      </c>
      <c r="D331" s="0" t="n">
        <v>0.0719374032498414</v>
      </c>
    </row>
    <row r="332" customFormat="false" ht="12.75" hidden="false" customHeight="false" outlineLevel="0" collapsed="false">
      <c r="C332" s="0" t="n">
        <v>33.1</v>
      </c>
      <c r="D332" s="0" t="n">
        <v>0.0814433047123266</v>
      </c>
    </row>
    <row r="333" customFormat="false" ht="12.75" hidden="false" customHeight="false" outlineLevel="0" collapsed="false">
      <c r="C333" s="0" t="n">
        <v>33.2</v>
      </c>
      <c r="D333" s="0" t="n">
        <v>0.0902227770396857</v>
      </c>
    </row>
    <row r="334" customFormat="false" ht="12.75" hidden="false" customHeight="false" outlineLevel="0" collapsed="false">
      <c r="C334" s="0" t="n">
        <v>33.3</v>
      </c>
      <c r="D334" s="0" t="n">
        <v>0.0975331637149734</v>
      </c>
    </row>
    <row r="335" customFormat="false" ht="12.75" hidden="false" customHeight="false" outlineLevel="0" collapsed="false">
      <c r="C335" s="0" t="n">
        <v>33.4</v>
      </c>
      <c r="D335" s="0" t="n">
        <v>0.102706550760697</v>
      </c>
    </row>
    <row r="336" customFormat="false" ht="12.75" hidden="false" customHeight="false" outlineLevel="0" collapsed="false">
      <c r="C336" s="0" t="n">
        <v>33.5</v>
      </c>
      <c r="D336" s="0" t="n">
        <v>0.10529102559025</v>
      </c>
    </row>
    <row r="337" customFormat="false" ht="12.75" hidden="false" customHeight="false" outlineLevel="0" collapsed="false">
      <c r="C337" s="0" t="n">
        <v>33.6</v>
      </c>
      <c r="D337" s="0" t="n">
        <v>0.105151891052725</v>
      </c>
    </row>
    <row r="338" customFormat="false" ht="12.75" hidden="false" customHeight="false" outlineLevel="0" collapsed="false">
      <c r="C338" s="0" t="n">
        <v>33.7</v>
      </c>
      <c r="D338" s="0" t="n">
        <v>0.102498702457753</v>
      </c>
    </row>
    <row r="339" customFormat="false" ht="12.75" hidden="false" customHeight="false" outlineLevel="0" collapsed="false">
      <c r="C339" s="0" t="n">
        <v>33.8</v>
      </c>
      <c r="D339" s="0" t="n">
        <v>0.0978290824692264</v>
      </c>
    </row>
    <row r="340" customFormat="false" ht="12.75" hidden="false" customHeight="false" outlineLevel="0" collapsed="false">
      <c r="C340" s="0" t="n">
        <v>33.9</v>
      </c>
      <c r="D340" s="0" t="n">
        <v>0.0918093671235915</v>
      </c>
    </row>
    <row r="341" customFormat="false" ht="12.75" hidden="false" customHeight="false" outlineLevel="0" collapsed="false">
      <c r="C341" s="0" t="n">
        <v>34</v>
      </c>
      <c r="D341" s="0" t="n">
        <v>0.0851322323622178</v>
      </c>
    </row>
    <row r="342" customFormat="false" ht="12.75" hidden="false" customHeight="false" outlineLevel="0" collapsed="false">
      <c r="C342" s="0" t="n">
        <v>34.1</v>
      </c>
      <c r="D342" s="0" t="n">
        <v>0.0783943705513832</v>
      </c>
    </row>
    <row r="343" customFormat="false" ht="12.75" hidden="false" customHeight="false" outlineLevel="0" collapsed="false">
      <c r="C343" s="0" t="n">
        <v>34.2</v>
      </c>
      <c r="D343" s="0" t="n">
        <v>0.0720236812146137</v>
      </c>
    </row>
    <row r="344" customFormat="false" ht="12.75" hidden="false" customHeight="false" outlineLevel="0" collapsed="false">
      <c r="C344" s="0" t="n">
        <v>34.3</v>
      </c>
      <c r="D344" s="0" t="n">
        <v>0.0662635090095311</v>
      </c>
    </row>
    <row r="345" customFormat="false" ht="12.75" hidden="false" customHeight="false" outlineLevel="0" collapsed="false">
      <c r="C345" s="0" t="n">
        <v>34.4</v>
      </c>
      <c r="D345" s="0" t="n">
        <v>0.061201727994532</v>
      </c>
    </row>
    <row r="346" customFormat="false" ht="12.75" hidden="false" customHeight="false" outlineLevel="0" collapsed="false">
      <c r="C346" s="0" t="n">
        <v>34.5</v>
      </c>
      <c r="D346" s="0" t="n">
        <v>0.0568222192903141</v>
      </c>
    </row>
    <row r="347" customFormat="false" ht="12.75" hidden="false" customHeight="false" outlineLevel="0" collapsed="false">
      <c r="C347" s="0" t="n">
        <v>34.6</v>
      </c>
      <c r="D347" s="0" t="n">
        <v>0.0530568683084407</v>
      </c>
    </row>
    <row r="348" customFormat="false" ht="12.75" hidden="false" customHeight="false" outlineLevel="0" collapsed="false">
      <c r="C348" s="0" t="n">
        <v>34.7</v>
      </c>
      <c r="D348" s="0" t="n">
        <v>0.0498240187997017</v>
      </c>
    </row>
    <row r="349" customFormat="false" ht="12.75" hidden="false" customHeight="false" outlineLevel="0" collapsed="false">
      <c r="C349" s="0" t="n">
        <v>34.8</v>
      </c>
      <c r="D349" s="0" t="n">
        <v>0.0470489662661316</v>
      </c>
    </row>
    <row r="350" customFormat="false" ht="12.75" hidden="false" customHeight="false" outlineLevel="0" collapsed="false">
      <c r="C350" s="0" t="n">
        <v>34.9</v>
      </c>
      <c r="D350" s="0" t="n">
        <v>0.0446693546387039</v>
      </c>
    </row>
    <row r="351" customFormat="false" ht="12.75" hidden="false" customHeight="false" outlineLevel="0" collapsed="false">
      <c r="C351" s="0" t="n">
        <v>35</v>
      </c>
      <c r="D351" s="0" t="n">
        <v>0.0426316225366568</v>
      </c>
    </row>
    <row r="352" customFormat="false" ht="12.75" hidden="false" customHeight="false" outlineLevel="0" collapsed="false">
      <c r="C352" s="0" t="n">
        <v>35.1</v>
      </c>
      <c r="D352" s="0" t="n">
        <v>0.0408845116289687</v>
      </c>
    </row>
    <row r="353" customFormat="false" ht="12.75" hidden="false" customHeight="false" outlineLevel="0" collapsed="false">
      <c r="C353" s="0" t="n">
        <v>35.2</v>
      </c>
      <c r="D353" s="0" t="n">
        <v>0.039373702069541</v>
      </c>
    </row>
    <row r="354" customFormat="false" ht="12.75" hidden="false" customHeight="false" outlineLevel="0" collapsed="false">
      <c r="C354" s="0" t="n">
        <v>35.3</v>
      </c>
      <c r="D354" s="0" t="n">
        <v>0.0380393890447433</v>
      </c>
    </row>
    <row r="355" customFormat="false" ht="12.75" hidden="false" customHeight="false" outlineLevel="0" collapsed="false">
      <c r="C355" s="0" t="n">
        <v>35.4</v>
      </c>
      <c r="D355" s="0" t="n">
        <v>0.0368169307944557</v>
      </c>
    </row>
    <row r="356" customFormat="false" ht="12.75" hidden="false" customHeight="false" outlineLevel="0" collapsed="false">
      <c r="C356" s="0" t="n">
        <v>35.5</v>
      </c>
      <c r="D356" s="0" t="n">
        <v>0.0356398493467943</v>
      </c>
    </row>
    <row r="357" customFormat="false" ht="12.75" hidden="false" customHeight="false" outlineLevel="0" collapsed="false">
      <c r="C357" s="0" t="n">
        <v>35.6</v>
      </c>
      <c r="D357" s="0" t="n">
        <v>0.0344439478800648</v>
      </c>
    </row>
    <row r="358" customFormat="false" ht="12.75" hidden="false" customHeight="false" outlineLevel="0" collapsed="false">
      <c r="C358" s="0" t="n">
        <v>35.7</v>
      </c>
      <c r="D358" s="0" t="n">
        <v>0.033172040518876</v>
      </c>
    </row>
    <row r="359" customFormat="false" ht="12.75" hidden="false" customHeight="false" outlineLevel="0" collapsed="false">
      <c r="C359" s="0" t="n">
        <v>35.8</v>
      </c>
      <c r="D359" s="0" t="n">
        <v>0.031778039727753</v>
      </c>
    </row>
    <row r="360" customFormat="false" ht="12.75" hidden="false" customHeight="false" outlineLevel="0" collapsed="false">
      <c r="C360" s="0" t="n">
        <v>35.9</v>
      </c>
      <c r="D360" s="0" t="n">
        <v>0.030230356325478</v>
      </c>
    </row>
    <row r="361" customFormat="false" ht="12.75" hidden="false" customHeight="false" outlineLevel="0" collapsed="false">
      <c r="C361" s="0" t="n">
        <v>36</v>
      </c>
      <c r="D361" s="0" t="n">
        <v>0.0285138203641306</v>
      </c>
    </row>
    <row r="362" customFormat="false" ht="12.75" hidden="false" customHeight="false" outlineLevel="0" collapsed="false">
      <c r="C362" s="0" t="n">
        <v>36.1</v>
      </c>
      <c r="D362" s="0" t="n">
        <v>0.026630535449458</v>
      </c>
    </row>
    <row r="363" customFormat="false" ht="12.75" hidden="false" customHeight="false" outlineLevel="0" collapsed="false">
      <c r="C363" s="0" t="n">
        <v>36.2</v>
      </c>
      <c r="D363" s="0" t="n">
        <v>0.0245991733286058</v>
      </c>
    </row>
    <row r="364" customFormat="false" ht="12.75" hidden="false" customHeight="false" outlineLevel="0" collapsed="false">
      <c r="C364" s="0" t="n">
        <v>36.3</v>
      </c>
      <c r="D364" s="0" t="n">
        <v>0.0224531059989394</v>
      </c>
    </row>
    <row r="365" customFormat="false" ht="12.75" hidden="false" customHeight="false" outlineLevel="0" collapsed="false">
      <c r="C365" s="0" t="n">
        <v>36.4</v>
      </c>
      <c r="D365" s="0" t="n">
        <v>0.0202376027936799</v>
      </c>
    </row>
    <row r="366" customFormat="false" ht="12.75" hidden="false" customHeight="false" outlineLevel="0" collapsed="false">
      <c r="C366" s="0" t="n">
        <v>36.5</v>
      </c>
      <c r="D366" s="0" t="n">
        <v>0.018006487981166</v>
      </c>
    </row>
    <row r="367" customFormat="false" ht="12.75" hidden="false" customHeight="false" outlineLevel="0" collapsed="false">
      <c r="C367" s="0" t="n">
        <v>36.6</v>
      </c>
      <c r="D367" s="0" t="n">
        <v>0.0158187084457129</v>
      </c>
    </row>
    <row r="368" customFormat="false" ht="12.75" hidden="false" customHeight="false" outlineLevel="0" collapsed="false">
      <c r="C368" s="0" t="n">
        <v>36.7</v>
      </c>
      <c r="D368" s="0" t="n">
        <v>0.0137352428661862</v>
      </c>
    </row>
    <row r="369" customFormat="false" ht="12.75" hidden="false" customHeight="false" outlineLevel="0" collapsed="false">
      <c r="C369" s="0" t="n">
        <v>36.8</v>
      </c>
      <c r="D369" s="0" t="n">
        <v>0.0118166545733657</v>
      </c>
    </row>
    <row r="370" customFormat="false" ht="12.75" hidden="false" customHeight="false" outlineLevel="0" collapsed="false">
      <c r="C370" s="0" t="n">
        <v>36.9</v>
      </c>
      <c r="D370" s="0" t="n">
        <v>0.0101216260037846</v>
      </c>
    </row>
    <row r="371" customFormat="false" ht="12.75" hidden="false" customHeight="false" outlineLevel="0" collapsed="false">
      <c r="C371" s="0" t="n">
        <v>37</v>
      </c>
      <c r="D371" s="0" t="n">
        <v>0.00870588289410871</v>
      </c>
    </row>
    <row r="372" customFormat="false" ht="12.75" hidden="false" customHeight="false" outlineLevel="0" collapsed="false">
      <c r="C372" s="0" t="n">
        <v>37.1</v>
      </c>
      <c r="D372" s="0" t="n">
        <v>0.00762193505388495</v>
      </c>
    </row>
    <row r="373" customFormat="false" ht="12.75" hidden="false" customHeight="false" outlineLevel="0" collapsed="false">
      <c r="C373" s="0" t="n">
        <v>37.2</v>
      </c>
      <c r="D373" s="0" t="n">
        <v>0.00691845766920438</v>
      </c>
    </row>
    <row r="374" customFormat="false" ht="12.75" hidden="false" customHeight="false" outlineLevel="0" collapsed="false">
      <c r="C374" s="0" t="n">
        <v>37.3</v>
      </c>
      <c r="D374" s="0" t="n">
        <v>0.00663896936361318</v>
      </c>
    </row>
    <row r="375" customFormat="false" ht="12.75" hidden="false" customHeight="false" outlineLevel="0" collapsed="false">
      <c r="C375" s="0" t="n">
        <v>37.4</v>
      </c>
      <c r="D375" s="0" t="n">
        <v>0.00681913871248217</v>
      </c>
    </row>
    <row r="376" customFormat="false" ht="12.75" hidden="false" customHeight="false" outlineLevel="0" collapsed="false">
      <c r="C376" s="0" t="n">
        <v>37.5</v>
      </c>
      <c r="D376" s="0" t="n">
        <v>0.00748252418827819</v>
      </c>
    </row>
    <row r="377" customFormat="false" ht="12.75" hidden="false" customHeight="false" outlineLevel="0" collapsed="false">
      <c r="C377" s="0" t="n">
        <v>37.6</v>
      </c>
      <c r="D377" s="0" t="n">
        <v>0.00863463190816024</v>
      </c>
    </row>
    <row r="378" customFormat="false" ht="12.75" hidden="false" customHeight="false" outlineLevel="0" collapsed="false">
      <c r="C378" s="0" t="n">
        <v>37.7</v>
      </c>
      <c r="D378" s="0" t="n">
        <v>0.0102559622326515</v>
      </c>
    </row>
    <row r="379" customFormat="false" ht="12.75" hidden="false" customHeight="false" outlineLevel="0" collapsed="false">
      <c r="C379" s="0" t="n">
        <v>37.8</v>
      </c>
      <c r="D379" s="0" t="n">
        <v>0.0122957154410525</v>
      </c>
    </row>
    <row r="380" customFormat="false" ht="12.75" hidden="false" customHeight="false" outlineLevel="0" collapsed="false">
      <c r="C380" s="0" t="n">
        <v>37.9</v>
      </c>
      <c r="D380" s="0" t="n">
        <v>0.0146672046393835</v>
      </c>
    </row>
    <row r="381" customFormat="false" ht="12.75" hidden="false" customHeight="false" outlineLevel="0" collapsed="false">
      <c r="C381" s="0" t="n">
        <v>38</v>
      </c>
      <c r="D381" s="0" t="n">
        <v>0.0172470489798077</v>
      </c>
    </row>
    <row r="382" customFormat="false" ht="12.75" hidden="false" customHeight="false" outlineLevel="0" collapsed="false">
      <c r="C382" s="0" t="n">
        <v>38.1</v>
      </c>
      <c r="D382" s="0" t="n">
        <v>0.0198794663093228</v>
      </c>
    </row>
    <row r="383" customFormat="false" ht="12.75" hidden="false" customHeight="false" outlineLevel="0" collapsed="false">
      <c r="C383" s="0" t="n">
        <v>38.2</v>
      </c>
      <c r="D383" s="0" t="n">
        <v>0.0223862797147953</v>
      </c>
    </row>
    <row r="384" customFormat="false" ht="12.75" hidden="false" customHeight="false" outlineLevel="0" collapsed="false">
      <c r="C384" s="0" t="n">
        <v>38.3</v>
      </c>
      <c r="D384" s="0" t="n">
        <v>0.0245821390015242</v>
      </c>
    </row>
    <row r="385" customFormat="false" ht="12.75" hidden="false" customHeight="false" outlineLevel="0" collapsed="false">
      <c r="C385" s="0" t="n">
        <v>38.4</v>
      </c>
      <c r="D385" s="0" t="n">
        <v>0.026293246887065</v>
      </c>
    </row>
    <row r="386" customFormat="false" ht="12.75" hidden="false" customHeight="false" outlineLevel="0" collapsed="false">
      <c r="C386" s="0" t="n">
        <v>38.5</v>
      </c>
      <c r="D386" s="0" t="n">
        <v>0.027376874519054</v>
      </c>
    </row>
    <row r="387" customFormat="false" ht="12.75" hidden="false" customHeight="false" outlineLevel="0" collapsed="false">
      <c r="C387" s="0" t="n">
        <v>38.6</v>
      </c>
      <c r="D387" s="0" t="n">
        <v>0.0277384428556578</v>
      </c>
    </row>
    <row r="388" customFormat="false" ht="12.75" hidden="false" customHeight="false" outlineLevel="0" collapsed="false">
      <c r="C388" s="0" t="n">
        <v>38.7</v>
      </c>
      <c r="D388" s="0" t="n">
        <v>0.0273431218571671</v>
      </c>
    </row>
    <row r="389" customFormat="false" ht="12.75" hidden="false" customHeight="false" outlineLevel="0" collapsed="false">
      <c r="C389" s="0" t="n">
        <v>38.8</v>
      </c>
      <c r="D389" s="0" t="n">
        <v>0.0262197416962958</v>
      </c>
    </row>
    <row r="390" customFormat="false" ht="12.75" hidden="false" customHeight="false" outlineLevel="0" collapsed="false">
      <c r="C390" s="0" t="n">
        <v>38.9</v>
      </c>
      <c r="D390" s="0" t="n">
        <v>0.0244564267685268</v>
      </c>
    </row>
    <row r="391" customFormat="false" ht="12.75" hidden="false" customHeight="false" outlineLevel="0" collapsed="false">
      <c r="C391" s="0" t="n">
        <v>39</v>
      </c>
      <c r="D391" s="0" t="n">
        <v>0.0221882221308003</v>
      </c>
    </row>
    <row r="392" customFormat="false" ht="12.75" hidden="false" customHeight="false" outlineLevel="0" collapsed="false">
      <c r="C392" s="0" t="n">
        <v>39.1</v>
      </c>
      <c r="D392" s="0" t="n">
        <v>0.0195796915681021</v>
      </c>
    </row>
    <row r="393" customFormat="false" ht="12.75" hidden="false" customHeight="false" outlineLevel="0" collapsed="false">
      <c r="C393" s="0" t="n">
        <v>39.2</v>
      </c>
      <c r="D393" s="0" t="n">
        <v>0.0168049156023522</v>
      </c>
    </row>
    <row r="394" customFormat="false" ht="12.75" hidden="false" customHeight="false" outlineLevel="0" collapsed="false">
      <c r="C394" s="0" t="n">
        <v>39.3</v>
      </c>
      <c r="D394" s="0" t="n">
        <v>0.0140284565238531</v>
      </c>
    </row>
    <row r="395" customFormat="false" ht="12.75" hidden="false" customHeight="false" outlineLevel="0" collapsed="false">
      <c r="C395" s="0" t="n">
        <v>39.4</v>
      </c>
      <c r="D395" s="0" t="n">
        <v>0.0113900071859464</v>
      </c>
    </row>
    <row r="396" customFormat="false" ht="12.75" hidden="false" customHeight="false" outlineLevel="0" collapsed="false">
      <c r="C396" s="0" t="n">
        <v>39.5</v>
      </c>
      <c r="D396" s="0" t="n">
        <v>0.00899450149546495</v>
      </c>
    </row>
    <row r="397" customFormat="false" ht="12.75" hidden="false" customHeight="false" outlineLevel="0" collapsed="false">
      <c r="C397" s="0" t="n">
        <v>39.6</v>
      </c>
      <c r="D397" s="0" t="n">
        <v>0.00690825268497408</v>
      </c>
    </row>
    <row r="398" customFormat="false" ht="12.75" hidden="false" customHeight="false" outlineLevel="0" collapsed="false">
      <c r="C398" s="0" t="n">
        <v>39.7</v>
      </c>
      <c r="D398" s="0" t="n">
        <v>0.00516055878457229</v>
      </c>
    </row>
    <row r="399" customFormat="false" ht="12.75" hidden="false" customHeight="false" outlineLevel="0" collapsed="false">
      <c r="C399" s="0" t="n">
        <v>39.8</v>
      </c>
      <c r="D399" s="0" t="n">
        <v>0.0037493743196306</v>
      </c>
    </row>
    <row r="400" customFormat="false" ht="12.75" hidden="false" customHeight="false" outlineLevel="0" collapsed="false">
      <c r="C400" s="0" t="n">
        <v>39.9</v>
      </c>
      <c r="D400" s="0" t="n">
        <v>0.00264948890601089</v>
      </c>
    </row>
    <row r="401" customFormat="false" ht="12.75" hidden="false" customHeight="false" outlineLevel="0" collapsed="false">
      <c r="C401" s="0" t="n">
        <v>40</v>
      </c>
      <c r="D401" s="0" t="n">
        <v>0.00182096531937695</v>
      </c>
    </row>
    <row r="402" customFormat="false" ht="12.75" hidden="false" customHeight="false" outlineLevel="0" collapsed="false">
      <c r="C402" s="0" t="n">
        <v>40.1</v>
      </c>
      <c r="D402" s="0" t="n">
        <v>0.00121724362391812</v>
      </c>
    </row>
    <row r="403" customFormat="false" ht="12.75" hidden="false" customHeight="false" outlineLevel="0" collapsed="false">
      <c r="C403" s="0" t="n">
        <v>40.2</v>
      </c>
      <c r="D403" s="0" t="n">
        <v>0.000791388265554731</v>
      </c>
    </row>
    <row r="404" customFormat="false" ht="12.75" hidden="false" customHeight="false" outlineLevel="0" collapsed="false">
      <c r="C404" s="0" t="n">
        <v>40.3</v>
      </c>
      <c r="D404" s="0" t="n">
        <v>0.000500423814334241</v>
      </c>
    </row>
    <row r="405" customFormat="false" ht="12.75" hidden="false" customHeight="false" outlineLevel="0" collapsed="false">
      <c r="C405" s="0" t="n">
        <v>40.4</v>
      </c>
      <c r="D405" s="0" t="n">
        <v>0.000307767385867356</v>
      </c>
    </row>
    <row r="406" customFormat="false" ht="12.75" hidden="false" customHeight="false" outlineLevel="0" collapsed="false">
      <c r="C406" s="0" t="n">
        <v>40.5</v>
      </c>
      <c r="D406" s="0" t="n">
        <v>0.000184095633166166</v>
      </c>
    </row>
    <row r="407" customFormat="false" ht="12.75" hidden="false" customHeight="false" outlineLevel="0" collapsed="false">
      <c r="C407" s="0" t="n">
        <v>40.6</v>
      </c>
      <c r="D407" s="0" t="n">
        <v>0.000107102755068982</v>
      </c>
    </row>
    <row r="408" customFormat="false" ht="12.75" hidden="false" customHeight="false" outlineLevel="0" collapsed="false">
      <c r="C408" s="0" t="n">
        <v>40.7</v>
      </c>
      <c r="D408" s="0" t="n">
        <v>6.06029915243573E-005</v>
      </c>
    </row>
    <row r="409" customFormat="false" ht="12.75" hidden="false" customHeight="false" outlineLevel="0" collapsed="false">
      <c r="C409" s="0" t="n">
        <v>40.8</v>
      </c>
      <c r="D409" s="0" t="n">
        <v>3.33521432186159E-005</v>
      </c>
    </row>
    <row r="410" customFormat="false" ht="12.75" hidden="false" customHeight="false" outlineLevel="0" collapsed="false">
      <c r="C410" s="0" t="n">
        <v>40.9</v>
      </c>
      <c r="D410" s="0" t="n">
        <v>1.78521158233661E-005</v>
      </c>
    </row>
    <row r="411" customFormat="false" ht="12.75" hidden="false" customHeight="false" outlineLevel="0" collapsed="false">
      <c r="C411" s="0" t="n">
        <v>41</v>
      </c>
      <c r="D411" s="0" t="n">
        <v>9.29376975592147E-006</v>
      </c>
    </row>
    <row r="412" customFormat="false" ht="12.75" hidden="false" customHeight="false" outlineLevel="0" collapsed="false">
      <c r="C412" s="0" t="n">
        <v>41.1</v>
      </c>
      <c r="D412" s="0" t="n">
        <v>4.70576664034992E-006</v>
      </c>
    </row>
    <row r="413" customFormat="false" ht="12.75" hidden="false" customHeight="false" outlineLevel="0" collapsed="false">
      <c r="C413" s="0" t="n">
        <v>41.2</v>
      </c>
      <c r="D413" s="0" t="n">
        <v>2.31742201650661E-006</v>
      </c>
    </row>
    <row r="414" customFormat="false" ht="12.75" hidden="false" customHeight="false" outlineLevel="0" collapsed="false">
      <c r="C414" s="0" t="n">
        <v>41.3</v>
      </c>
      <c r="D414" s="0" t="n">
        <v>1.10998250833713E-006</v>
      </c>
    </row>
    <row r="415" customFormat="false" ht="12.75" hidden="false" customHeight="false" outlineLevel="0" collapsed="false">
      <c r="C415" s="0" t="n">
        <v>41.4</v>
      </c>
      <c r="D415" s="0" t="n">
        <v>5.17086745674604E-007</v>
      </c>
    </row>
    <row r="416" customFormat="false" ht="12.75" hidden="false" customHeight="false" outlineLevel="0" collapsed="false">
      <c r="C416" s="0" t="n">
        <v>41.5</v>
      </c>
      <c r="D416" s="0" t="n">
        <v>2.34286325446318E-007</v>
      </c>
    </row>
    <row r="417" customFormat="false" ht="12.75" hidden="false" customHeight="false" outlineLevel="0" collapsed="false">
      <c r="C417" s="0" t="n">
        <v>41.6</v>
      </c>
      <c r="D417" s="0" t="n">
        <v>1.03244456045752E-007</v>
      </c>
    </row>
    <row r="418" customFormat="false" ht="12.75" hidden="false" customHeight="false" outlineLevel="0" collapsed="false">
      <c r="C418" s="0" t="n">
        <v>41.7</v>
      </c>
      <c r="D418" s="0" t="n">
        <v>4.42509709552693E-008</v>
      </c>
    </row>
    <row r="419" customFormat="false" ht="12.75" hidden="false" customHeight="false" outlineLevel="0" collapsed="false">
      <c r="C419" s="0" t="n">
        <v>41.8</v>
      </c>
      <c r="D419" s="0" t="n">
        <v>0</v>
      </c>
    </row>
    <row r="420" customFormat="false" ht="12.75" hidden="false" customHeight="false" outlineLevel="0" collapsed="false">
      <c r="C420" s="0" t="n">
        <v>41.9</v>
      </c>
      <c r="D420" s="0" t="n">
        <v>0</v>
      </c>
    </row>
    <row r="421" customFormat="false" ht="12.75" hidden="false" customHeight="false" outlineLevel="0" collapsed="false">
      <c r="C421" s="0" t="n">
        <v>42</v>
      </c>
      <c r="D421" s="0" t="n">
        <v>0</v>
      </c>
    </row>
    <row r="422" customFormat="false" ht="12.75" hidden="false" customHeight="false" outlineLevel="0" collapsed="false">
      <c r="C422" s="0" t="n">
        <v>42.1</v>
      </c>
      <c r="D422" s="0" t="n">
        <v>0</v>
      </c>
    </row>
    <row r="423" customFormat="false" ht="12.75" hidden="false" customHeight="false" outlineLevel="0" collapsed="false">
      <c r="C423" s="0" t="n">
        <v>42.2</v>
      </c>
      <c r="D423" s="0" t="n">
        <v>0</v>
      </c>
    </row>
    <row r="424" customFormat="false" ht="12.75" hidden="false" customHeight="false" outlineLevel="0" collapsed="false">
      <c r="C424" s="0" t="n">
        <v>42.3</v>
      </c>
      <c r="D424" s="0" t="n">
        <v>0</v>
      </c>
    </row>
    <row r="425" customFormat="false" ht="12.75" hidden="false" customHeight="false" outlineLevel="0" collapsed="false">
      <c r="C425" s="0" t="n">
        <v>42.4</v>
      </c>
      <c r="D425" s="0" t="n">
        <v>0</v>
      </c>
    </row>
    <row r="426" customFormat="false" ht="12.75" hidden="false" customHeight="false" outlineLevel="0" collapsed="false">
      <c r="C426" s="0" t="n">
        <v>42.5</v>
      </c>
      <c r="D426" s="0" t="n">
        <v>0</v>
      </c>
    </row>
    <row r="427" customFormat="false" ht="12.75" hidden="false" customHeight="false" outlineLevel="0" collapsed="false">
      <c r="C427" s="0" t="n">
        <v>42.6</v>
      </c>
      <c r="D427" s="0" t="n">
        <v>0</v>
      </c>
    </row>
    <row r="428" customFormat="false" ht="12.75" hidden="false" customHeight="false" outlineLevel="0" collapsed="false">
      <c r="C428" s="0" t="n">
        <v>42.7</v>
      </c>
      <c r="D428" s="0" t="n">
        <v>0</v>
      </c>
    </row>
    <row r="429" customFormat="false" ht="12.75" hidden="false" customHeight="false" outlineLevel="0" collapsed="false">
      <c r="C429" s="0" t="n">
        <v>42.8</v>
      </c>
      <c r="D429" s="0" t="n">
        <v>0</v>
      </c>
    </row>
    <row r="430" customFormat="false" ht="12.75" hidden="false" customHeight="false" outlineLevel="0" collapsed="false">
      <c r="C430" s="0" t="n">
        <v>42.9</v>
      </c>
      <c r="D430" s="0" t="n">
        <v>0</v>
      </c>
    </row>
    <row r="431" customFormat="false" ht="12.75" hidden="false" customHeight="false" outlineLevel="0" collapsed="false">
      <c r="C431" s="0" t="n">
        <v>43</v>
      </c>
      <c r="D431" s="0" t="n">
        <v>0</v>
      </c>
    </row>
    <row r="432" customFormat="false" ht="12.75" hidden="false" customHeight="false" outlineLevel="0" collapsed="false">
      <c r="C432" s="0" t="n">
        <v>43.1</v>
      </c>
      <c r="D432" s="0" t="n">
        <v>0</v>
      </c>
    </row>
    <row r="433" customFormat="false" ht="12.75" hidden="false" customHeight="false" outlineLevel="0" collapsed="false">
      <c r="C433" s="0" t="n">
        <v>43.2</v>
      </c>
      <c r="D433" s="0" t="n">
        <v>0</v>
      </c>
    </row>
    <row r="434" customFormat="false" ht="12.75" hidden="false" customHeight="false" outlineLevel="0" collapsed="false">
      <c r="C434" s="0" t="n">
        <v>43.3</v>
      </c>
      <c r="D434" s="0" t="n">
        <v>0</v>
      </c>
    </row>
    <row r="435" customFormat="false" ht="12.75" hidden="false" customHeight="false" outlineLevel="0" collapsed="false">
      <c r="C435" s="0" t="n">
        <v>43.4</v>
      </c>
      <c r="D435" s="0" t="n">
        <v>0</v>
      </c>
    </row>
    <row r="436" customFormat="false" ht="12.75" hidden="false" customHeight="false" outlineLevel="0" collapsed="false">
      <c r="C436" s="0" t="n">
        <v>43.5</v>
      </c>
      <c r="D436" s="0" t="n">
        <v>0</v>
      </c>
    </row>
    <row r="437" customFormat="false" ht="12.75" hidden="false" customHeight="false" outlineLevel="0" collapsed="false">
      <c r="C437" s="0" t="n">
        <v>43.6</v>
      </c>
      <c r="D437" s="0" t="n">
        <v>0</v>
      </c>
    </row>
    <row r="438" customFormat="false" ht="12.75" hidden="false" customHeight="false" outlineLevel="0" collapsed="false">
      <c r="C438" s="0" t="n">
        <v>43.7</v>
      </c>
      <c r="D438" s="0" t="n">
        <v>0</v>
      </c>
    </row>
    <row r="439" customFormat="false" ht="12.75" hidden="false" customHeight="false" outlineLevel="0" collapsed="false">
      <c r="C439" s="0" t="n">
        <v>43.8</v>
      </c>
      <c r="D439" s="0" t="n">
        <v>0</v>
      </c>
    </row>
    <row r="440" customFormat="false" ht="12.75" hidden="false" customHeight="false" outlineLevel="0" collapsed="false">
      <c r="C440" s="0" t="n">
        <v>43.9</v>
      </c>
      <c r="D440" s="0" t="n">
        <v>0</v>
      </c>
    </row>
    <row r="441" customFormat="false" ht="12.75" hidden="false" customHeight="false" outlineLevel="0" collapsed="false">
      <c r="C441" s="0" t="n">
        <v>44</v>
      </c>
      <c r="D441" s="0" t="n">
        <v>0</v>
      </c>
    </row>
    <row r="442" customFormat="false" ht="12.75" hidden="false" customHeight="false" outlineLevel="0" collapsed="false">
      <c r="C442" s="0" t="n">
        <v>44.1</v>
      </c>
      <c r="D442" s="0" t="n">
        <v>0</v>
      </c>
    </row>
    <row r="443" customFormat="false" ht="12.75" hidden="false" customHeight="false" outlineLevel="0" collapsed="false">
      <c r="C443" s="0" t="n">
        <v>44.2</v>
      </c>
      <c r="D443" s="0" t="n">
        <v>0</v>
      </c>
    </row>
    <row r="444" customFormat="false" ht="12.75" hidden="false" customHeight="false" outlineLevel="0" collapsed="false">
      <c r="C444" s="0" t="n">
        <v>44.3</v>
      </c>
      <c r="D444" s="0" t="n">
        <v>0</v>
      </c>
    </row>
    <row r="445" customFormat="false" ht="12.75" hidden="false" customHeight="false" outlineLevel="0" collapsed="false">
      <c r="C445" s="0" t="n">
        <v>44.4</v>
      </c>
      <c r="D445" s="0" t="n">
        <v>0</v>
      </c>
    </row>
    <row r="446" customFormat="false" ht="12.75" hidden="false" customHeight="false" outlineLevel="0" collapsed="false">
      <c r="C446" s="0" t="n">
        <v>44.5</v>
      </c>
      <c r="D446" s="0" t="n">
        <v>0</v>
      </c>
    </row>
    <row r="447" customFormat="false" ht="12.75" hidden="false" customHeight="false" outlineLevel="0" collapsed="false">
      <c r="C447" s="0" t="n">
        <v>44.6</v>
      </c>
      <c r="D447" s="0" t="n">
        <v>0</v>
      </c>
    </row>
    <row r="448" customFormat="false" ht="12.75" hidden="false" customHeight="false" outlineLevel="0" collapsed="false">
      <c r="C448" s="0" t="n">
        <v>44.7</v>
      </c>
      <c r="D448" s="0" t="n">
        <v>0</v>
      </c>
    </row>
    <row r="449" customFormat="false" ht="12.75" hidden="false" customHeight="false" outlineLevel="0" collapsed="false">
      <c r="C449" s="0" t="n">
        <v>44.8</v>
      </c>
      <c r="D449" s="0" t="n">
        <v>0</v>
      </c>
    </row>
    <row r="450" customFormat="false" ht="12.75" hidden="false" customHeight="false" outlineLevel="0" collapsed="false">
      <c r="C450" s="0" t="n">
        <v>44.9</v>
      </c>
      <c r="D450" s="0" t="n">
        <v>0</v>
      </c>
    </row>
    <row r="451" customFormat="false" ht="12.75" hidden="false" customHeight="false" outlineLevel="0" collapsed="false">
      <c r="C451" s="0" t="n">
        <v>45</v>
      </c>
      <c r="D451" s="0" t="n">
        <v>0</v>
      </c>
    </row>
    <row r="452" customFormat="false" ht="12.75" hidden="false" customHeight="false" outlineLevel="0" collapsed="false">
      <c r="C452" s="0" t="n">
        <v>45.1</v>
      </c>
      <c r="D452" s="0" t="n">
        <v>0</v>
      </c>
    </row>
    <row r="453" customFormat="false" ht="12.75" hidden="false" customHeight="false" outlineLevel="0" collapsed="false">
      <c r="C453" s="0" t="n">
        <v>45.2</v>
      </c>
      <c r="D453" s="0" t="n">
        <v>0</v>
      </c>
    </row>
    <row r="454" customFormat="false" ht="12.75" hidden="false" customHeight="false" outlineLevel="0" collapsed="false">
      <c r="C454" s="0" t="n">
        <v>45.3</v>
      </c>
      <c r="D454" s="0" t="n">
        <v>0</v>
      </c>
    </row>
    <row r="455" customFormat="false" ht="12.75" hidden="false" customHeight="false" outlineLevel="0" collapsed="false">
      <c r="C455" s="0" t="n">
        <v>45.4</v>
      </c>
      <c r="D455" s="0" t="n">
        <v>0</v>
      </c>
    </row>
    <row r="456" customFormat="false" ht="12.75" hidden="false" customHeight="false" outlineLevel="0" collapsed="false">
      <c r="C456" s="0" t="n">
        <v>45.5</v>
      </c>
      <c r="D456" s="0" t="n">
        <v>0</v>
      </c>
    </row>
    <row r="457" customFormat="false" ht="12.75" hidden="false" customHeight="false" outlineLevel="0" collapsed="false">
      <c r="C457" s="0" t="n">
        <v>45.6</v>
      </c>
      <c r="D457" s="0" t="n">
        <v>0</v>
      </c>
    </row>
    <row r="458" customFormat="false" ht="12.75" hidden="false" customHeight="false" outlineLevel="0" collapsed="false">
      <c r="C458" s="0" t="n">
        <v>45.7</v>
      </c>
      <c r="D458" s="0" t="n">
        <v>0</v>
      </c>
    </row>
    <row r="459" customFormat="false" ht="12.75" hidden="false" customHeight="false" outlineLevel="0" collapsed="false">
      <c r="C459" s="0" t="n">
        <v>45.8</v>
      </c>
      <c r="D459" s="0" t="n">
        <v>0</v>
      </c>
    </row>
    <row r="460" customFormat="false" ht="12.75" hidden="false" customHeight="false" outlineLevel="0" collapsed="false">
      <c r="C460" s="0" t="n">
        <v>45.9</v>
      </c>
      <c r="D460" s="0" t="n">
        <v>0</v>
      </c>
    </row>
    <row r="461" customFormat="false" ht="12.75" hidden="false" customHeight="false" outlineLevel="0" collapsed="false">
      <c r="C461" s="0" t="n">
        <v>46</v>
      </c>
      <c r="D461" s="0" t="n">
        <v>0</v>
      </c>
    </row>
    <row r="462" customFormat="false" ht="12.75" hidden="false" customHeight="false" outlineLevel="0" collapsed="false">
      <c r="C462" s="0" t="n">
        <v>46.1</v>
      </c>
      <c r="D462" s="0" t="n">
        <v>0</v>
      </c>
    </row>
    <row r="463" customFormat="false" ht="12.75" hidden="false" customHeight="false" outlineLevel="0" collapsed="false">
      <c r="C463" s="0" t="n">
        <v>46.2</v>
      </c>
      <c r="D463" s="0" t="n">
        <v>0</v>
      </c>
    </row>
    <row r="464" customFormat="false" ht="12.75" hidden="false" customHeight="false" outlineLevel="0" collapsed="false">
      <c r="C464" s="0" t="n">
        <v>46.3</v>
      </c>
      <c r="D464" s="0" t="n">
        <v>0</v>
      </c>
    </row>
    <row r="465" customFormat="false" ht="12.75" hidden="false" customHeight="false" outlineLevel="0" collapsed="false">
      <c r="C465" s="0" t="n">
        <v>46.4</v>
      </c>
      <c r="D465" s="0" t="n">
        <v>0</v>
      </c>
    </row>
    <row r="466" customFormat="false" ht="12.75" hidden="false" customHeight="false" outlineLevel="0" collapsed="false">
      <c r="C466" s="0" t="n">
        <v>46.5</v>
      </c>
      <c r="D466" s="0" t="n">
        <v>0</v>
      </c>
    </row>
    <row r="467" customFormat="false" ht="12.75" hidden="false" customHeight="false" outlineLevel="0" collapsed="false">
      <c r="C467" s="0" t="n">
        <v>46.6</v>
      </c>
      <c r="D467" s="0" t="n">
        <v>0</v>
      </c>
    </row>
    <row r="468" customFormat="false" ht="12.75" hidden="false" customHeight="false" outlineLevel="0" collapsed="false">
      <c r="C468" s="0" t="n">
        <v>46.7</v>
      </c>
      <c r="D468" s="0" t="n">
        <v>0</v>
      </c>
    </row>
    <row r="469" customFormat="false" ht="12.75" hidden="false" customHeight="false" outlineLevel="0" collapsed="false">
      <c r="C469" s="0" t="n">
        <v>46.8</v>
      </c>
      <c r="D469" s="0" t="n">
        <v>0</v>
      </c>
    </row>
    <row r="470" customFormat="false" ht="12.75" hidden="false" customHeight="false" outlineLevel="0" collapsed="false">
      <c r="C470" s="0" t="n">
        <v>46.9</v>
      </c>
      <c r="D470" s="0" t="n">
        <v>0</v>
      </c>
    </row>
    <row r="471" customFormat="false" ht="12.75" hidden="false" customHeight="false" outlineLevel="0" collapsed="false">
      <c r="C471" s="0" t="n">
        <v>47</v>
      </c>
      <c r="D471" s="0" t="n">
        <v>0</v>
      </c>
    </row>
    <row r="472" customFormat="false" ht="12.75" hidden="false" customHeight="false" outlineLevel="0" collapsed="false">
      <c r="C472" s="0" t="n">
        <v>47.1</v>
      </c>
      <c r="D472" s="0" t="n">
        <v>0</v>
      </c>
    </row>
    <row r="473" customFormat="false" ht="12.75" hidden="false" customHeight="false" outlineLevel="0" collapsed="false">
      <c r="C473" s="0" t="n">
        <v>47.2</v>
      </c>
      <c r="D473" s="0" t="n">
        <v>0</v>
      </c>
    </row>
    <row r="474" customFormat="false" ht="12.75" hidden="false" customHeight="false" outlineLevel="0" collapsed="false">
      <c r="C474" s="0" t="n">
        <v>47.3</v>
      </c>
      <c r="D474" s="0" t="n">
        <v>0</v>
      </c>
    </row>
    <row r="475" customFormat="false" ht="12.75" hidden="false" customHeight="false" outlineLevel="0" collapsed="false">
      <c r="C475" s="0" t="n">
        <v>47.4</v>
      </c>
      <c r="D475" s="0" t="n">
        <v>0</v>
      </c>
    </row>
    <row r="476" customFormat="false" ht="12.75" hidden="false" customHeight="false" outlineLevel="0" collapsed="false">
      <c r="C476" s="0" t="n">
        <v>47.5</v>
      </c>
      <c r="D476" s="0" t="n">
        <v>0</v>
      </c>
    </row>
    <row r="477" customFormat="false" ht="12.75" hidden="false" customHeight="false" outlineLevel="0" collapsed="false">
      <c r="C477" s="0" t="n">
        <v>47.6</v>
      </c>
      <c r="D477" s="0" t="n">
        <v>0</v>
      </c>
    </row>
    <row r="478" customFormat="false" ht="12.75" hidden="false" customHeight="false" outlineLevel="0" collapsed="false">
      <c r="C478" s="0" t="n">
        <v>47.7</v>
      </c>
      <c r="D478" s="0" t="n">
        <v>0</v>
      </c>
    </row>
    <row r="479" customFormat="false" ht="12.75" hidden="false" customHeight="false" outlineLevel="0" collapsed="false">
      <c r="C479" s="0" t="n">
        <v>47.8</v>
      </c>
      <c r="D479" s="0" t="n">
        <v>0</v>
      </c>
    </row>
    <row r="480" customFormat="false" ht="12.75" hidden="false" customHeight="false" outlineLevel="0" collapsed="false">
      <c r="C480" s="0" t="n">
        <v>47.9</v>
      </c>
      <c r="D480" s="0" t="n">
        <v>0</v>
      </c>
    </row>
    <row r="481" customFormat="false" ht="12.75" hidden="false" customHeight="false" outlineLevel="0" collapsed="false">
      <c r="C481" s="0" t="n">
        <v>48</v>
      </c>
      <c r="D481" s="0" t="n">
        <v>0</v>
      </c>
    </row>
    <row r="482" customFormat="false" ht="12.75" hidden="false" customHeight="false" outlineLevel="0" collapsed="false">
      <c r="C482" s="0" t="n">
        <v>48.1</v>
      </c>
      <c r="D482" s="0" t="n">
        <v>0</v>
      </c>
    </row>
    <row r="483" customFormat="false" ht="12.75" hidden="false" customHeight="false" outlineLevel="0" collapsed="false">
      <c r="C483" s="0" t="n">
        <v>48.2</v>
      </c>
      <c r="D483" s="0" t="n">
        <v>0</v>
      </c>
    </row>
    <row r="484" customFormat="false" ht="12.75" hidden="false" customHeight="false" outlineLevel="0" collapsed="false">
      <c r="C484" s="0" t="n">
        <v>48.3</v>
      </c>
      <c r="D484" s="0" t="n">
        <v>0</v>
      </c>
    </row>
    <row r="485" customFormat="false" ht="12.75" hidden="false" customHeight="false" outlineLevel="0" collapsed="false">
      <c r="C485" s="0" t="n">
        <v>48.4</v>
      </c>
      <c r="D485" s="0" t="n">
        <v>0</v>
      </c>
    </row>
    <row r="486" customFormat="false" ht="12.75" hidden="false" customHeight="false" outlineLevel="0" collapsed="false">
      <c r="C486" s="0" t="n">
        <v>48.5</v>
      </c>
      <c r="D486" s="0" t="n">
        <v>0</v>
      </c>
    </row>
    <row r="487" customFormat="false" ht="12.75" hidden="false" customHeight="false" outlineLevel="0" collapsed="false">
      <c r="C487" s="0" t="n">
        <v>48.6</v>
      </c>
      <c r="D487" s="0" t="n">
        <v>0</v>
      </c>
    </row>
    <row r="488" customFormat="false" ht="12.75" hidden="false" customHeight="false" outlineLevel="0" collapsed="false">
      <c r="C488" s="0" t="n">
        <v>48.7</v>
      </c>
      <c r="D488" s="0" t="n">
        <v>0</v>
      </c>
    </row>
    <row r="489" customFormat="false" ht="12.75" hidden="false" customHeight="false" outlineLevel="0" collapsed="false">
      <c r="C489" s="0" t="n">
        <v>48.8</v>
      </c>
      <c r="D489" s="0" t="n">
        <v>0</v>
      </c>
    </row>
    <row r="490" customFormat="false" ht="12.75" hidden="false" customHeight="false" outlineLevel="0" collapsed="false">
      <c r="C490" s="0" t="n">
        <v>48.9</v>
      </c>
      <c r="D490" s="0" t="n">
        <v>0</v>
      </c>
    </row>
    <row r="491" customFormat="false" ht="12.75" hidden="false" customHeight="false" outlineLevel="0" collapsed="false">
      <c r="C491" s="0" t="n">
        <v>49</v>
      </c>
      <c r="D491" s="0" t="n">
        <v>0</v>
      </c>
    </row>
    <row r="492" customFormat="false" ht="12.75" hidden="false" customHeight="false" outlineLevel="0" collapsed="false">
      <c r="C492" s="0" t="n">
        <v>49.1</v>
      </c>
      <c r="D492" s="0" t="n">
        <v>0</v>
      </c>
    </row>
    <row r="493" customFormat="false" ht="12.75" hidden="false" customHeight="false" outlineLevel="0" collapsed="false">
      <c r="C493" s="0" t="n">
        <v>49.2</v>
      </c>
      <c r="D493" s="0" t="n">
        <v>0</v>
      </c>
    </row>
    <row r="494" customFormat="false" ht="12.75" hidden="false" customHeight="false" outlineLevel="0" collapsed="false">
      <c r="C494" s="0" t="n">
        <v>49.3</v>
      </c>
      <c r="D494" s="0" t="n">
        <v>0</v>
      </c>
    </row>
    <row r="495" customFormat="false" ht="12.75" hidden="false" customHeight="false" outlineLevel="0" collapsed="false">
      <c r="C495" s="0" t="n">
        <v>49.4</v>
      </c>
      <c r="D495" s="0" t="n">
        <v>0</v>
      </c>
    </row>
    <row r="496" customFormat="false" ht="12.75" hidden="false" customHeight="false" outlineLevel="0" collapsed="false">
      <c r="C496" s="0" t="n">
        <v>49.5</v>
      </c>
      <c r="D496" s="0" t="n">
        <v>0</v>
      </c>
    </row>
    <row r="497" customFormat="false" ht="12.75" hidden="false" customHeight="false" outlineLevel="0" collapsed="false">
      <c r="C497" s="0" t="n">
        <v>49.6</v>
      </c>
      <c r="D497" s="0" t="n">
        <v>0</v>
      </c>
    </row>
    <row r="498" customFormat="false" ht="12.75" hidden="false" customHeight="false" outlineLevel="0" collapsed="false">
      <c r="C498" s="0" t="n">
        <v>49.7</v>
      </c>
      <c r="D498" s="0" t="n">
        <v>0</v>
      </c>
    </row>
    <row r="499" customFormat="false" ht="12.75" hidden="false" customHeight="false" outlineLevel="0" collapsed="false">
      <c r="C499" s="0" t="n">
        <v>49.8</v>
      </c>
      <c r="D499" s="0" t="n">
        <v>0</v>
      </c>
    </row>
    <row r="500" customFormat="false" ht="12.75" hidden="false" customHeight="false" outlineLevel="0" collapsed="false">
      <c r="C500" s="0" t="n">
        <v>49.9</v>
      </c>
      <c r="D500" s="0" t="n">
        <v>0</v>
      </c>
    </row>
    <row r="501" customFormat="false" ht="12.75" hidden="false" customHeight="false" outlineLevel="0" collapsed="false">
      <c r="C501" s="0" t="n">
        <v>50</v>
      </c>
      <c r="D501" s="0" t="n">
        <v>0</v>
      </c>
    </row>
    <row r="502" customFormat="false" ht="12.75" hidden="false" customHeight="false" outlineLevel="0" collapsed="false">
      <c r="C502" s="0" t="n">
        <v>50.1</v>
      </c>
      <c r="D502" s="0" t="n">
        <v>0</v>
      </c>
    </row>
    <row r="503" customFormat="false" ht="12.75" hidden="false" customHeight="false" outlineLevel="0" collapsed="false">
      <c r="C503" s="0" t="n">
        <v>50.2</v>
      </c>
      <c r="D503" s="0" t="n">
        <v>0</v>
      </c>
    </row>
    <row r="504" customFormat="false" ht="12.75" hidden="false" customHeight="false" outlineLevel="0" collapsed="false">
      <c r="C504" s="0" t="n">
        <v>50.3</v>
      </c>
      <c r="D504" s="0" t="n">
        <v>0</v>
      </c>
    </row>
    <row r="505" customFormat="false" ht="12.75" hidden="false" customHeight="false" outlineLevel="0" collapsed="false">
      <c r="C505" s="0" t="n">
        <v>50.4</v>
      </c>
      <c r="D505" s="0" t="n">
        <v>0</v>
      </c>
    </row>
    <row r="506" customFormat="false" ht="12.75" hidden="false" customHeight="false" outlineLevel="0" collapsed="false">
      <c r="C506" s="0" t="n">
        <v>50.5</v>
      </c>
      <c r="D506" s="0" t="n">
        <v>0</v>
      </c>
    </row>
    <row r="507" customFormat="false" ht="12.75" hidden="false" customHeight="false" outlineLevel="0" collapsed="false">
      <c r="C507" s="0" t="n">
        <v>50.6</v>
      </c>
      <c r="D507" s="0" t="n">
        <v>0</v>
      </c>
    </row>
    <row r="508" customFormat="false" ht="12.75" hidden="false" customHeight="false" outlineLevel="0" collapsed="false">
      <c r="C508" s="0" t="n">
        <v>50.7</v>
      </c>
      <c r="D508" s="0" t="n">
        <v>0</v>
      </c>
    </row>
    <row r="509" customFormat="false" ht="12.75" hidden="false" customHeight="false" outlineLevel="0" collapsed="false">
      <c r="C509" s="0" t="n">
        <v>50.8</v>
      </c>
      <c r="D509" s="0" t="n">
        <v>0</v>
      </c>
    </row>
    <row r="510" customFormat="false" ht="12.75" hidden="false" customHeight="false" outlineLevel="0" collapsed="false">
      <c r="C510" s="0" t="n">
        <v>50.9</v>
      </c>
      <c r="D510" s="0" t="n">
        <v>0</v>
      </c>
    </row>
    <row r="511" customFormat="false" ht="12.75" hidden="false" customHeight="false" outlineLevel="0" collapsed="false">
      <c r="C511" s="0" t="n">
        <v>51</v>
      </c>
      <c r="D511" s="0" t="n">
        <v>0</v>
      </c>
    </row>
    <row r="512" customFormat="false" ht="12.75" hidden="false" customHeight="false" outlineLevel="0" collapsed="false">
      <c r="C512" s="0" t="n">
        <v>51.1</v>
      </c>
      <c r="D512" s="0" t="n">
        <v>0</v>
      </c>
    </row>
    <row r="513" customFormat="false" ht="12.75" hidden="false" customHeight="false" outlineLevel="0" collapsed="false">
      <c r="C513" s="0" t="n">
        <v>51.2</v>
      </c>
      <c r="D513" s="0" t="n">
        <v>0</v>
      </c>
    </row>
    <row r="514" customFormat="false" ht="12.75" hidden="false" customHeight="false" outlineLevel="0" collapsed="false">
      <c r="C514" s="0" t="n">
        <v>51.3</v>
      </c>
      <c r="D514" s="0" t="n">
        <v>0</v>
      </c>
    </row>
    <row r="515" customFormat="false" ht="12.75" hidden="false" customHeight="false" outlineLevel="0" collapsed="false">
      <c r="C515" s="0" t="n">
        <v>51.4</v>
      </c>
      <c r="D515" s="0" t="n">
        <v>0</v>
      </c>
    </row>
    <row r="516" customFormat="false" ht="12.75" hidden="false" customHeight="false" outlineLevel="0" collapsed="false">
      <c r="C516" s="0" t="n">
        <v>51.5</v>
      </c>
      <c r="D516" s="0" t="n">
        <v>0</v>
      </c>
    </row>
    <row r="517" customFormat="false" ht="12.75" hidden="false" customHeight="false" outlineLevel="0" collapsed="false">
      <c r="C517" s="0" t="n">
        <v>51.6</v>
      </c>
      <c r="D517" s="0" t="n">
        <v>0</v>
      </c>
    </row>
    <row r="518" customFormat="false" ht="12.75" hidden="false" customHeight="false" outlineLevel="0" collapsed="false">
      <c r="C518" s="0" t="n">
        <v>51.7</v>
      </c>
      <c r="D518" s="0" t="n">
        <v>0</v>
      </c>
    </row>
    <row r="519" customFormat="false" ht="12.75" hidden="false" customHeight="false" outlineLevel="0" collapsed="false">
      <c r="C519" s="0" t="n">
        <v>51.8</v>
      </c>
      <c r="D519" s="0" t="n">
        <v>0</v>
      </c>
    </row>
    <row r="520" customFormat="false" ht="12.75" hidden="false" customHeight="false" outlineLevel="0" collapsed="false">
      <c r="C520" s="0" t="n">
        <v>51.9</v>
      </c>
      <c r="D520" s="0" t="n">
        <v>0</v>
      </c>
    </row>
    <row r="521" customFormat="false" ht="12.75" hidden="false" customHeight="false" outlineLevel="0" collapsed="false">
      <c r="C521" s="0" t="n">
        <v>52</v>
      </c>
      <c r="D521" s="0" t="n">
        <v>0</v>
      </c>
    </row>
    <row r="522" customFormat="false" ht="12.75" hidden="false" customHeight="false" outlineLevel="0" collapsed="false">
      <c r="C522" s="0" t="n">
        <v>52.1</v>
      </c>
      <c r="D522" s="0" t="n">
        <v>0</v>
      </c>
    </row>
    <row r="523" customFormat="false" ht="12.75" hidden="false" customHeight="false" outlineLevel="0" collapsed="false">
      <c r="C523" s="0" t="n">
        <v>52.2</v>
      </c>
      <c r="D523" s="0" t="n">
        <v>0</v>
      </c>
    </row>
    <row r="524" customFormat="false" ht="12.75" hidden="false" customHeight="false" outlineLevel="0" collapsed="false">
      <c r="C524" s="0" t="n">
        <v>52.3</v>
      </c>
      <c r="D524" s="0" t="n">
        <v>0</v>
      </c>
    </row>
    <row r="525" customFormat="false" ht="12.75" hidden="false" customHeight="false" outlineLevel="0" collapsed="false">
      <c r="C525" s="0" t="n">
        <v>52.4</v>
      </c>
      <c r="D525" s="0" t="n">
        <v>0</v>
      </c>
    </row>
    <row r="526" customFormat="false" ht="12.75" hidden="false" customHeight="false" outlineLevel="0" collapsed="false">
      <c r="C526" s="0" t="n">
        <v>52.5</v>
      </c>
      <c r="D526" s="0" t="n">
        <v>0</v>
      </c>
    </row>
    <row r="527" customFormat="false" ht="12.75" hidden="false" customHeight="false" outlineLevel="0" collapsed="false">
      <c r="C527" s="0" t="n">
        <v>52.6</v>
      </c>
      <c r="D527" s="0" t="n">
        <v>0</v>
      </c>
    </row>
    <row r="528" customFormat="false" ht="12.75" hidden="false" customHeight="false" outlineLevel="0" collapsed="false">
      <c r="C528" s="0" t="n">
        <v>52.7</v>
      </c>
      <c r="D528" s="0" t="n">
        <v>0</v>
      </c>
    </row>
    <row r="529" customFormat="false" ht="12.75" hidden="false" customHeight="false" outlineLevel="0" collapsed="false">
      <c r="C529" s="0" t="n">
        <v>52.8</v>
      </c>
      <c r="D529" s="0" t="n">
        <v>0</v>
      </c>
    </row>
    <row r="530" customFormat="false" ht="12.75" hidden="false" customHeight="false" outlineLevel="0" collapsed="false">
      <c r="C530" s="0" t="n">
        <v>52.9</v>
      </c>
      <c r="D530" s="0" t="n">
        <v>0</v>
      </c>
    </row>
    <row r="531" customFormat="false" ht="12.75" hidden="false" customHeight="false" outlineLevel="0" collapsed="false">
      <c r="C531" s="0" t="n">
        <v>53</v>
      </c>
      <c r="D531" s="0" t="n">
        <v>0</v>
      </c>
    </row>
    <row r="532" customFormat="false" ht="12.75" hidden="false" customHeight="false" outlineLevel="0" collapsed="false">
      <c r="C532" s="0" t="n">
        <v>53.1</v>
      </c>
      <c r="D532" s="0" t="n">
        <v>0</v>
      </c>
    </row>
    <row r="533" customFormat="false" ht="12.75" hidden="false" customHeight="false" outlineLevel="0" collapsed="false">
      <c r="C533" s="0" t="n">
        <v>53.2</v>
      </c>
      <c r="D533" s="0" t="n">
        <v>0</v>
      </c>
    </row>
    <row r="534" customFormat="false" ht="12.75" hidden="false" customHeight="false" outlineLevel="0" collapsed="false">
      <c r="C534" s="0" t="n">
        <v>53.3</v>
      </c>
      <c r="D534" s="0" t="n">
        <v>0</v>
      </c>
    </row>
    <row r="535" customFormat="false" ht="12.75" hidden="false" customHeight="false" outlineLevel="0" collapsed="false">
      <c r="C535" s="0" t="n">
        <v>53.4</v>
      </c>
      <c r="D535" s="0" t="n">
        <v>0</v>
      </c>
    </row>
    <row r="536" customFormat="false" ht="12.75" hidden="false" customHeight="false" outlineLevel="0" collapsed="false">
      <c r="C536" s="0" t="n">
        <v>53.5</v>
      </c>
      <c r="D536" s="0" t="n">
        <v>0</v>
      </c>
    </row>
    <row r="537" customFormat="false" ht="12.75" hidden="false" customHeight="false" outlineLevel="0" collapsed="false">
      <c r="C537" s="0" t="n">
        <v>53.6</v>
      </c>
      <c r="D537" s="0" t="n">
        <v>0</v>
      </c>
    </row>
    <row r="538" customFormat="false" ht="12.75" hidden="false" customHeight="false" outlineLevel="0" collapsed="false">
      <c r="C538" s="0" t="n">
        <v>53.7</v>
      </c>
      <c r="D538" s="0" t="n">
        <v>0</v>
      </c>
    </row>
    <row r="539" customFormat="false" ht="12.75" hidden="false" customHeight="false" outlineLevel="0" collapsed="false">
      <c r="C539" s="0" t="n">
        <v>53.8</v>
      </c>
      <c r="D539" s="0" t="n">
        <v>0</v>
      </c>
    </row>
    <row r="540" customFormat="false" ht="12.75" hidden="false" customHeight="false" outlineLevel="0" collapsed="false">
      <c r="C540" s="0" t="n">
        <v>53.9</v>
      </c>
      <c r="D540" s="0" t="n">
        <v>0</v>
      </c>
    </row>
    <row r="541" customFormat="false" ht="12.75" hidden="false" customHeight="false" outlineLevel="0" collapsed="false">
      <c r="C541" s="0" t="n">
        <v>54</v>
      </c>
      <c r="D541" s="0" t="n">
        <v>0</v>
      </c>
    </row>
    <row r="542" customFormat="false" ht="12.75" hidden="false" customHeight="false" outlineLevel="0" collapsed="false">
      <c r="C542" s="0" t="n">
        <v>54.1</v>
      </c>
      <c r="D542" s="0" t="n">
        <v>0</v>
      </c>
    </row>
    <row r="543" customFormat="false" ht="12.75" hidden="false" customHeight="false" outlineLevel="0" collapsed="false">
      <c r="C543" s="0" t="n">
        <v>54.2</v>
      </c>
      <c r="D543" s="0" t="n">
        <v>0</v>
      </c>
    </row>
    <row r="544" customFormat="false" ht="12.75" hidden="false" customHeight="false" outlineLevel="0" collapsed="false">
      <c r="C544" s="0" t="n">
        <v>54.3</v>
      </c>
      <c r="D544" s="0" t="n">
        <v>0</v>
      </c>
    </row>
    <row r="545" customFormat="false" ht="12.75" hidden="false" customHeight="false" outlineLevel="0" collapsed="false">
      <c r="C545" s="0" t="n">
        <v>54.4</v>
      </c>
      <c r="D545" s="0" t="n">
        <v>0</v>
      </c>
    </row>
    <row r="546" customFormat="false" ht="12.75" hidden="false" customHeight="false" outlineLevel="0" collapsed="false">
      <c r="C546" s="0" t="n">
        <v>54.5</v>
      </c>
      <c r="D546" s="0" t="n">
        <v>0</v>
      </c>
    </row>
    <row r="547" customFormat="false" ht="12.75" hidden="false" customHeight="false" outlineLevel="0" collapsed="false">
      <c r="C547" s="0" t="n">
        <v>54.6</v>
      </c>
      <c r="D547" s="0" t="n">
        <v>0</v>
      </c>
    </row>
    <row r="548" customFormat="false" ht="12.75" hidden="false" customHeight="false" outlineLevel="0" collapsed="false">
      <c r="C548" s="0" t="n">
        <v>54.7</v>
      </c>
      <c r="D548" s="0" t="n">
        <v>0</v>
      </c>
    </row>
    <row r="549" customFormat="false" ht="12.75" hidden="false" customHeight="false" outlineLevel="0" collapsed="false">
      <c r="C549" s="0" t="n">
        <v>54.8</v>
      </c>
      <c r="D549" s="0" t="n">
        <v>0</v>
      </c>
    </row>
    <row r="550" customFormat="false" ht="12.75" hidden="false" customHeight="false" outlineLevel="0" collapsed="false">
      <c r="C550" s="0" t="n">
        <v>54.9</v>
      </c>
      <c r="D550" s="0" t="n">
        <v>0</v>
      </c>
    </row>
    <row r="551" customFormat="false" ht="12.75" hidden="false" customHeight="false" outlineLevel="0" collapsed="false">
      <c r="C551" s="0" t="n">
        <v>55</v>
      </c>
      <c r="D551" s="0" t="n">
        <v>0</v>
      </c>
    </row>
    <row r="552" customFormat="false" ht="12.75" hidden="false" customHeight="false" outlineLevel="0" collapsed="false">
      <c r="C552" s="0" t="n">
        <v>55.1</v>
      </c>
      <c r="D552" s="0" t="n">
        <v>0</v>
      </c>
    </row>
    <row r="553" customFormat="false" ht="12.75" hidden="false" customHeight="false" outlineLevel="0" collapsed="false">
      <c r="C553" s="0" t="n">
        <v>55.2</v>
      </c>
      <c r="D553" s="0" t="n">
        <v>0</v>
      </c>
    </row>
    <row r="554" customFormat="false" ht="12.75" hidden="false" customHeight="false" outlineLevel="0" collapsed="false">
      <c r="C554" s="0" t="n">
        <v>55.3</v>
      </c>
      <c r="D554" s="0" t="n">
        <v>0</v>
      </c>
    </row>
    <row r="555" customFormat="false" ht="12.75" hidden="false" customHeight="false" outlineLevel="0" collapsed="false">
      <c r="C555" s="0" t="n">
        <v>55.4</v>
      </c>
      <c r="D555" s="0" t="n">
        <v>0</v>
      </c>
    </row>
    <row r="556" customFormat="false" ht="12.75" hidden="false" customHeight="false" outlineLevel="0" collapsed="false">
      <c r="C556" s="0" t="n">
        <v>55.5</v>
      </c>
      <c r="D556" s="0" t="n">
        <v>0</v>
      </c>
    </row>
    <row r="557" customFormat="false" ht="12.75" hidden="false" customHeight="false" outlineLevel="0" collapsed="false">
      <c r="C557" s="0" t="n">
        <v>55.6</v>
      </c>
      <c r="D557" s="0" t="n">
        <v>0</v>
      </c>
    </row>
    <row r="558" customFormat="false" ht="12.75" hidden="false" customHeight="false" outlineLevel="0" collapsed="false">
      <c r="C558" s="0" t="n">
        <v>55.7</v>
      </c>
      <c r="D558" s="0" t="n">
        <v>0</v>
      </c>
    </row>
    <row r="559" customFormat="false" ht="12.75" hidden="false" customHeight="false" outlineLevel="0" collapsed="false">
      <c r="C559" s="0" t="n">
        <v>55.8</v>
      </c>
      <c r="D559" s="0" t="n">
        <v>0</v>
      </c>
    </row>
    <row r="560" customFormat="false" ht="12.75" hidden="false" customHeight="false" outlineLevel="0" collapsed="false">
      <c r="C560" s="0" t="n">
        <v>55.9</v>
      </c>
      <c r="D560" s="0" t="n">
        <v>0</v>
      </c>
    </row>
    <row r="561" customFormat="false" ht="12.75" hidden="false" customHeight="false" outlineLevel="0" collapsed="false">
      <c r="C561" s="0" t="n">
        <v>56</v>
      </c>
      <c r="D561" s="0" t="n">
        <v>0</v>
      </c>
    </row>
    <row r="562" customFormat="false" ht="12.75" hidden="false" customHeight="false" outlineLevel="0" collapsed="false">
      <c r="C562" s="0" t="n">
        <v>56.1</v>
      </c>
      <c r="D562" s="0" t="n">
        <v>0</v>
      </c>
    </row>
    <row r="563" customFormat="false" ht="12.75" hidden="false" customHeight="false" outlineLevel="0" collapsed="false">
      <c r="C563" s="0" t="n">
        <v>56.2</v>
      </c>
      <c r="D563" s="0" t="n">
        <v>0</v>
      </c>
    </row>
    <row r="564" customFormat="false" ht="12.75" hidden="false" customHeight="false" outlineLevel="0" collapsed="false">
      <c r="C564" s="0" t="n">
        <v>56.3</v>
      </c>
      <c r="D564" s="0" t="n">
        <v>0</v>
      </c>
    </row>
    <row r="565" customFormat="false" ht="12.75" hidden="false" customHeight="false" outlineLevel="0" collapsed="false">
      <c r="C565" s="0" t="n">
        <v>56.4</v>
      </c>
      <c r="D565" s="0" t="n">
        <v>0</v>
      </c>
    </row>
    <row r="566" customFormat="false" ht="12.75" hidden="false" customHeight="false" outlineLevel="0" collapsed="false">
      <c r="C566" s="0" t="n">
        <v>56.5</v>
      </c>
      <c r="D566" s="0" t="n">
        <v>0</v>
      </c>
    </row>
    <row r="567" customFormat="false" ht="12.75" hidden="false" customHeight="false" outlineLevel="0" collapsed="false">
      <c r="C567" s="0" t="n">
        <v>56.6</v>
      </c>
      <c r="D567" s="0" t="n">
        <v>0</v>
      </c>
    </row>
    <row r="568" customFormat="false" ht="12.75" hidden="false" customHeight="false" outlineLevel="0" collapsed="false">
      <c r="C568" s="0" t="n">
        <v>56.7</v>
      </c>
      <c r="D568" s="0" t="n">
        <v>0</v>
      </c>
    </row>
    <row r="569" customFormat="false" ht="12.75" hidden="false" customHeight="false" outlineLevel="0" collapsed="false">
      <c r="C569" s="0" t="n">
        <v>56.8</v>
      </c>
      <c r="D569" s="0" t="n">
        <v>0</v>
      </c>
    </row>
    <row r="570" customFormat="false" ht="12.75" hidden="false" customHeight="false" outlineLevel="0" collapsed="false">
      <c r="C570" s="0" t="n">
        <v>56.9</v>
      </c>
      <c r="D570" s="0" t="n">
        <v>0</v>
      </c>
    </row>
    <row r="571" customFormat="false" ht="12.75" hidden="false" customHeight="false" outlineLevel="0" collapsed="false">
      <c r="C571" s="0" t="n">
        <v>57</v>
      </c>
      <c r="D571" s="0" t="n">
        <v>0</v>
      </c>
    </row>
    <row r="572" customFormat="false" ht="12.75" hidden="false" customHeight="false" outlineLevel="0" collapsed="false">
      <c r="C572" s="0" t="n">
        <v>57.1</v>
      </c>
      <c r="D572" s="0" t="n">
        <v>0</v>
      </c>
    </row>
    <row r="573" customFormat="false" ht="12.75" hidden="false" customHeight="false" outlineLevel="0" collapsed="false">
      <c r="C573" s="0" t="n">
        <v>57.2</v>
      </c>
      <c r="D573" s="0" t="n">
        <v>0</v>
      </c>
    </row>
    <row r="574" customFormat="false" ht="12.75" hidden="false" customHeight="false" outlineLevel="0" collapsed="false">
      <c r="C574" s="0" t="n">
        <v>57.3</v>
      </c>
      <c r="D574" s="0" t="n">
        <v>0</v>
      </c>
    </row>
    <row r="575" customFormat="false" ht="12.75" hidden="false" customHeight="false" outlineLevel="0" collapsed="false">
      <c r="C575" s="0" t="n">
        <v>57.4</v>
      </c>
      <c r="D575" s="0" t="n">
        <v>0</v>
      </c>
    </row>
    <row r="576" customFormat="false" ht="12.75" hidden="false" customHeight="false" outlineLevel="0" collapsed="false">
      <c r="C576" s="0" t="n">
        <v>57.5</v>
      </c>
      <c r="D576" s="0" t="n">
        <v>0</v>
      </c>
    </row>
    <row r="577" customFormat="false" ht="12.75" hidden="false" customHeight="false" outlineLevel="0" collapsed="false">
      <c r="C577" s="0" t="n">
        <v>57.6</v>
      </c>
      <c r="D577" s="0" t="n">
        <v>0</v>
      </c>
    </row>
    <row r="578" customFormat="false" ht="12.75" hidden="false" customHeight="false" outlineLevel="0" collapsed="false">
      <c r="C578" s="0" t="n">
        <v>57.7</v>
      </c>
      <c r="D578" s="0" t="n">
        <v>0</v>
      </c>
    </row>
    <row r="579" customFormat="false" ht="12.75" hidden="false" customHeight="false" outlineLevel="0" collapsed="false">
      <c r="C579" s="0" t="n">
        <v>57.8</v>
      </c>
      <c r="D579" s="0" t="n">
        <v>0</v>
      </c>
    </row>
    <row r="580" customFormat="false" ht="12.75" hidden="false" customHeight="false" outlineLevel="0" collapsed="false">
      <c r="C580" s="0" t="n">
        <v>57.9</v>
      </c>
      <c r="D580" s="0" t="n">
        <v>0</v>
      </c>
    </row>
    <row r="581" customFormat="false" ht="12.75" hidden="false" customHeight="false" outlineLevel="0" collapsed="false">
      <c r="C581" s="0" t="n">
        <v>58</v>
      </c>
      <c r="D581" s="0" t="n">
        <v>0</v>
      </c>
    </row>
    <row r="582" customFormat="false" ht="12.75" hidden="false" customHeight="false" outlineLevel="0" collapsed="false">
      <c r="C582" s="0" t="n">
        <v>58.1</v>
      </c>
      <c r="D582" s="0" t="n">
        <v>0</v>
      </c>
    </row>
    <row r="583" customFormat="false" ht="12.75" hidden="false" customHeight="false" outlineLevel="0" collapsed="false">
      <c r="C583" s="0" t="n">
        <v>58.2</v>
      </c>
      <c r="D583" s="0" t="n">
        <v>0</v>
      </c>
    </row>
    <row r="584" customFormat="false" ht="12.75" hidden="false" customHeight="false" outlineLevel="0" collapsed="false">
      <c r="C584" s="0" t="n">
        <v>58.3</v>
      </c>
      <c r="D584" s="0" t="n">
        <v>0</v>
      </c>
    </row>
    <row r="585" customFormat="false" ht="12.75" hidden="false" customHeight="false" outlineLevel="0" collapsed="false">
      <c r="C585" s="0" t="n">
        <v>58.4</v>
      </c>
      <c r="D585" s="0" t="n">
        <v>0</v>
      </c>
    </row>
    <row r="586" customFormat="false" ht="12.75" hidden="false" customHeight="false" outlineLevel="0" collapsed="false">
      <c r="C586" s="0" t="n">
        <v>58.5</v>
      </c>
      <c r="D586" s="0" t="n">
        <v>0</v>
      </c>
    </row>
    <row r="587" customFormat="false" ht="12.75" hidden="false" customHeight="false" outlineLevel="0" collapsed="false">
      <c r="C587" s="0" t="n">
        <v>58.6</v>
      </c>
      <c r="D587" s="0" t="n">
        <v>0</v>
      </c>
    </row>
    <row r="588" customFormat="false" ht="12.75" hidden="false" customHeight="false" outlineLevel="0" collapsed="false">
      <c r="C588" s="0" t="n">
        <v>58.7</v>
      </c>
      <c r="D588" s="0" t="n">
        <v>0</v>
      </c>
    </row>
    <row r="589" customFormat="false" ht="12.75" hidden="false" customHeight="false" outlineLevel="0" collapsed="false">
      <c r="C589" s="0" t="n">
        <v>58.8</v>
      </c>
      <c r="D589" s="0" t="n">
        <v>0</v>
      </c>
    </row>
    <row r="590" customFormat="false" ht="12.75" hidden="false" customHeight="false" outlineLevel="0" collapsed="false">
      <c r="C590" s="0" t="n">
        <v>58.9</v>
      </c>
      <c r="D590" s="0" t="n">
        <v>0</v>
      </c>
    </row>
    <row r="591" customFormat="false" ht="12.75" hidden="false" customHeight="false" outlineLevel="0" collapsed="false">
      <c r="C591" s="0" t="n">
        <v>59</v>
      </c>
      <c r="D591" s="0" t="n">
        <v>0</v>
      </c>
    </row>
    <row r="592" customFormat="false" ht="12.75" hidden="false" customHeight="false" outlineLevel="0" collapsed="false">
      <c r="C592" s="0" t="n">
        <v>59.1</v>
      </c>
      <c r="D592" s="0" t="n">
        <v>0</v>
      </c>
    </row>
    <row r="593" customFormat="false" ht="12.75" hidden="false" customHeight="false" outlineLevel="0" collapsed="false">
      <c r="C593" s="0" t="n">
        <v>59.2</v>
      </c>
      <c r="D593" s="0" t="n">
        <v>0</v>
      </c>
    </row>
    <row r="594" customFormat="false" ht="12.75" hidden="false" customHeight="false" outlineLevel="0" collapsed="false">
      <c r="C594" s="0" t="n">
        <v>59.3</v>
      </c>
      <c r="D594" s="0" t="n">
        <v>0</v>
      </c>
    </row>
    <row r="595" customFormat="false" ht="12.75" hidden="false" customHeight="false" outlineLevel="0" collapsed="false">
      <c r="C595" s="0" t="n">
        <v>59.4</v>
      </c>
      <c r="D595" s="0" t="n">
        <v>0</v>
      </c>
    </row>
    <row r="596" customFormat="false" ht="12.75" hidden="false" customHeight="false" outlineLevel="0" collapsed="false">
      <c r="C596" s="0" t="n">
        <v>59.5</v>
      </c>
      <c r="D596" s="0" t="n">
        <v>0</v>
      </c>
    </row>
    <row r="597" customFormat="false" ht="12.75" hidden="false" customHeight="false" outlineLevel="0" collapsed="false">
      <c r="C597" s="0" t="n">
        <v>59.6</v>
      </c>
      <c r="D597" s="0" t="n">
        <v>0</v>
      </c>
    </row>
    <row r="598" customFormat="false" ht="12.75" hidden="false" customHeight="false" outlineLevel="0" collapsed="false">
      <c r="C598" s="0" t="n">
        <v>59.7</v>
      </c>
      <c r="D598" s="0" t="n">
        <v>0</v>
      </c>
    </row>
    <row r="599" customFormat="false" ht="12.75" hidden="false" customHeight="false" outlineLevel="0" collapsed="false">
      <c r="C599" s="0" t="n">
        <v>59.8</v>
      </c>
      <c r="D599" s="0" t="n">
        <v>0</v>
      </c>
    </row>
    <row r="600" customFormat="false" ht="12.75" hidden="false" customHeight="false" outlineLevel="0" collapsed="false">
      <c r="C600" s="0" t="n">
        <v>59.9</v>
      </c>
      <c r="D600" s="0" t="n">
        <v>0</v>
      </c>
    </row>
    <row r="601" customFormat="false" ht="12.75" hidden="false" customHeight="false" outlineLevel="0" collapsed="false">
      <c r="C601" s="0" t="n">
        <v>60</v>
      </c>
      <c r="D601" s="0" t="n">
        <v>0</v>
      </c>
    </row>
    <row r="602" customFormat="false" ht="12.75" hidden="false" customHeight="false" outlineLevel="0" collapsed="false">
      <c r="C602" s="0" t="n">
        <v>60.1</v>
      </c>
      <c r="D602" s="0" t="n">
        <v>0</v>
      </c>
    </row>
    <row r="603" customFormat="false" ht="12.75" hidden="false" customHeight="false" outlineLevel="0" collapsed="false">
      <c r="C603" s="0" t="n">
        <v>60.2</v>
      </c>
      <c r="D603" s="0" t="n">
        <v>0</v>
      </c>
    </row>
    <row r="604" customFormat="false" ht="12.75" hidden="false" customHeight="false" outlineLevel="0" collapsed="false">
      <c r="C604" s="0" t="n">
        <v>60.3</v>
      </c>
      <c r="D604" s="0" t="n">
        <v>0</v>
      </c>
    </row>
    <row r="605" customFormat="false" ht="12.75" hidden="false" customHeight="false" outlineLevel="0" collapsed="false">
      <c r="C605" s="0" t="n">
        <v>60.4</v>
      </c>
      <c r="D605" s="0" t="n">
        <v>0</v>
      </c>
    </row>
    <row r="606" customFormat="false" ht="12.75" hidden="false" customHeight="false" outlineLevel="0" collapsed="false">
      <c r="C606" s="0" t="n">
        <v>60.5</v>
      </c>
      <c r="D606" s="0" t="n">
        <v>0</v>
      </c>
    </row>
    <row r="607" customFormat="false" ht="12.75" hidden="false" customHeight="false" outlineLevel="0" collapsed="false">
      <c r="C607" s="0" t="n">
        <v>60.6</v>
      </c>
      <c r="D607" s="0" t="n">
        <v>0</v>
      </c>
    </row>
    <row r="608" customFormat="false" ht="12.75" hidden="false" customHeight="false" outlineLevel="0" collapsed="false">
      <c r="C608" s="0" t="n">
        <v>60.7</v>
      </c>
      <c r="D608" s="0" t="n">
        <v>0</v>
      </c>
    </row>
    <row r="609" customFormat="false" ht="12.75" hidden="false" customHeight="false" outlineLevel="0" collapsed="false">
      <c r="C609" s="0" t="n">
        <v>60.8</v>
      </c>
      <c r="D609" s="0" t="n">
        <v>0</v>
      </c>
    </row>
    <row r="610" customFormat="false" ht="12.75" hidden="false" customHeight="false" outlineLevel="0" collapsed="false">
      <c r="C610" s="0" t="n">
        <v>60.9</v>
      </c>
      <c r="D610" s="0" t="n">
        <v>0</v>
      </c>
    </row>
    <row r="611" customFormat="false" ht="12.75" hidden="false" customHeight="false" outlineLevel="0" collapsed="false">
      <c r="C611" s="0" t="n">
        <v>61</v>
      </c>
      <c r="D611" s="0" t="n">
        <v>0</v>
      </c>
    </row>
    <row r="612" customFormat="false" ht="12.75" hidden="false" customHeight="false" outlineLevel="0" collapsed="false">
      <c r="C612" s="0" t="n">
        <v>61.1</v>
      </c>
      <c r="D612" s="0" t="n">
        <v>0</v>
      </c>
    </row>
    <row r="613" customFormat="false" ht="12.75" hidden="false" customHeight="false" outlineLevel="0" collapsed="false">
      <c r="C613" s="0" t="n">
        <v>61.2</v>
      </c>
      <c r="D613" s="0" t="n">
        <v>0</v>
      </c>
    </row>
    <row r="614" customFormat="false" ht="12.75" hidden="false" customHeight="false" outlineLevel="0" collapsed="false">
      <c r="C614" s="0" t="n">
        <v>61.3</v>
      </c>
      <c r="D614" s="0" t="n">
        <v>0</v>
      </c>
    </row>
    <row r="615" customFormat="false" ht="12.75" hidden="false" customHeight="false" outlineLevel="0" collapsed="false">
      <c r="C615" s="0" t="n">
        <v>61.4</v>
      </c>
      <c r="D615" s="0" t="n">
        <v>0</v>
      </c>
    </row>
    <row r="616" customFormat="false" ht="12.75" hidden="false" customHeight="false" outlineLevel="0" collapsed="false">
      <c r="C616" s="0" t="n">
        <v>61.5</v>
      </c>
      <c r="D616" s="0" t="n">
        <v>0</v>
      </c>
    </row>
    <row r="617" customFormat="false" ht="12.75" hidden="false" customHeight="false" outlineLevel="0" collapsed="false">
      <c r="C617" s="0" t="n">
        <v>61.6</v>
      </c>
      <c r="D617" s="0" t="n">
        <v>0</v>
      </c>
    </row>
    <row r="618" customFormat="false" ht="12.75" hidden="false" customHeight="false" outlineLevel="0" collapsed="false">
      <c r="C618" s="0" t="n">
        <v>61.7</v>
      </c>
      <c r="D618" s="0" t="n">
        <v>0</v>
      </c>
    </row>
    <row r="619" customFormat="false" ht="12.75" hidden="false" customHeight="false" outlineLevel="0" collapsed="false">
      <c r="C619" s="0" t="n">
        <v>61.8</v>
      </c>
      <c r="D619" s="0" t="n">
        <v>0</v>
      </c>
    </row>
    <row r="620" customFormat="false" ht="12.75" hidden="false" customHeight="false" outlineLevel="0" collapsed="false">
      <c r="C620" s="0" t="n">
        <v>61.9</v>
      </c>
      <c r="D620" s="0" t="n">
        <v>0</v>
      </c>
    </row>
    <row r="621" customFormat="false" ht="12.75" hidden="false" customHeight="false" outlineLevel="0" collapsed="false">
      <c r="C621" s="0" t="n">
        <v>62</v>
      </c>
      <c r="D621" s="0" t="n">
        <v>4.48501593597884E-008</v>
      </c>
    </row>
    <row r="622" customFormat="false" ht="12.75" hidden="false" customHeight="false" outlineLevel="0" collapsed="false">
      <c r="C622" s="0" t="n">
        <v>62.1</v>
      </c>
      <c r="D622" s="0" t="n">
        <v>5.2738048294166E-008</v>
      </c>
    </row>
    <row r="623" customFormat="false" ht="12.75" hidden="false" customHeight="false" outlineLevel="0" collapsed="false">
      <c r="C623" s="0" t="n">
        <v>62.2</v>
      </c>
      <c r="D623" s="0" t="n">
        <v>6.19433786866456E-008</v>
      </c>
    </row>
    <row r="624" customFormat="false" ht="12.75" hidden="false" customHeight="false" outlineLevel="0" collapsed="false">
      <c r="C624" s="0" t="n">
        <v>62.3</v>
      </c>
      <c r="D624" s="0" t="n">
        <v>7.26735708902264E-008</v>
      </c>
    </row>
    <row r="625" customFormat="false" ht="12.75" hidden="false" customHeight="false" outlineLevel="0" collapsed="false">
      <c r="C625" s="0" t="n">
        <v>62.4</v>
      </c>
      <c r="D625" s="0" t="n">
        <v>8.51665164572999E-008</v>
      </c>
    </row>
    <row r="626" customFormat="false" ht="12.75" hidden="false" customHeight="false" outlineLevel="0" collapsed="false">
      <c r="C626" s="0" t="n">
        <v>62.5</v>
      </c>
      <c r="D626" s="0" t="n">
        <v>9.96946931140641E-008</v>
      </c>
    </row>
    <row r="627" customFormat="false" ht="12.75" hidden="false" customHeight="false" outlineLevel="0" collapsed="false">
      <c r="C627" s="0" t="n">
        <v>62.6</v>
      </c>
      <c r="D627" s="0" t="n">
        <v>1.16569778535284E-007</v>
      </c>
    </row>
    <row r="628" customFormat="false" ht="12.75" hidden="false" customHeight="false" outlineLevel="0" collapsed="false">
      <c r="C628" s="0" t="n">
        <v>62.7</v>
      </c>
      <c r="D628" s="0" t="n">
        <v>1.36147814862532E-007</v>
      </c>
    </row>
    <row r="629" customFormat="false" ht="12.75" hidden="false" customHeight="false" outlineLevel="0" collapsed="false">
      <c r="C629" s="0" t="n">
        <v>62.8</v>
      </c>
      <c r="D629" s="0" t="n">
        <v>1.58834980099766E-007</v>
      </c>
    </row>
    <row r="630" customFormat="false" ht="12.75" hidden="false" customHeight="false" outlineLevel="0" collapsed="false">
      <c r="C630" s="0" t="n">
        <v>62.9</v>
      </c>
      <c r="D630" s="0" t="n">
        <v>1.85094026878043E-007</v>
      </c>
    </row>
    <row r="631" customFormat="false" ht="12.75" hidden="false" customHeight="false" outlineLevel="0" collapsed="false">
      <c r="C631" s="0" t="n">
        <v>63</v>
      </c>
      <c r="D631" s="0" t="n">
        <v>2.1545145358713E-007</v>
      </c>
    </row>
    <row r="632" customFormat="false" ht="12.75" hidden="false" customHeight="false" outlineLevel="0" collapsed="false">
      <c r="C632" s="0" t="n">
        <v>63.1</v>
      </c>
      <c r="D632" s="0" t="n">
        <v>2.50505477501289E-007</v>
      </c>
    </row>
    <row r="633" customFormat="false" ht="12.75" hidden="false" customHeight="false" outlineLevel="0" collapsed="false">
      <c r="C633" s="0" t="n">
        <v>63.2</v>
      </c>
      <c r="D633" s="0" t="n">
        <v>2.90934884249453E-007</v>
      </c>
    </row>
    <row r="634" customFormat="false" ht="12.75" hidden="false" customHeight="false" outlineLevel="0" collapsed="false">
      <c r="C634" s="0" t="n">
        <v>63.3</v>
      </c>
      <c r="D634" s="0" t="n">
        <v>3.375088327605E-007</v>
      </c>
    </row>
    <row r="635" customFormat="false" ht="12.75" hidden="false" customHeight="false" outlineLevel="0" collapsed="false">
      <c r="C635" s="0" t="n">
        <v>63.4</v>
      </c>
      <c r="D635" s="0" t="n">
        <v>3.91097699609228E-007</v>
      </c>
    </row>
    <row r="636" customFormat="false" ht="12.75" hidden="false" customHeight="false" outlineLevel="0" collapsed="false">
      <c r="C636" s="0" t="n">
        <v>63.5</v>
      </c>
      <c r="D636" s="0" t="n">
        <v>4.52685051448104E-007</v>
      </c>
    </row>
    <row r="637" customFormat="false" ht="12.75" hidden="false" customHeight="false" outlineLevel="0" collapsed="false">
      <c r="C637" s="0" t="n">
        <v>63.6</v>
      </c>
      <c r="D637" s="0" t="n">
        <v>5.233808388763E-007</v>
      </c>
    </row>
    <row r="638" customFormat="false" ht="12.75" hidden="false" customHeight="false" outlineLevel="0" collapsed="false">
      <c r="C638" s="0" t="n">
        <v>63.7</v>
      </c>
      <c r="D638" s="0" t="n">
        <v>6.04435909604672E-007</v>
      </c>
    </row>
    <row r="639" customFormat="false" ht="12.75" hidden="false" customHeight="false" outlineLevel="0" collapsed="false">
      <c r="C639" s="0" t="n">
        <v>63.8</v>
      </c>
      <c r="D639" s="0" t="n">
        <v>6.97257943049242E-007</v>
      </c>
    </row>
    <row r="640" customFormat="false" ht="12.75" hidden="false" customHeight="false" outlineLevel="0" collapsed="false">
      <c r="C640" s="0" t="n">
        <v>63.9</v>
      </c>
      <c r="D640" s="0" t="n">
        <v>8.03428912442365E-007</v>
      </c>
    </row>
    <row r="641" customFormat="false" ht="12.75" hidden="false" customHeight="false" outlineLevel="0" collapsed="false">
      <c r="C641" s="0" t="n">
        <v>64</v>
      </c>
      <c r="D641" s="0" t="n">
        <v>9.24724184097769E-007</v>
      </c>
    </row>
    <row r="642" customFormat="false" ht="12.75" hidden="false" customHeight="false" outlineLevel="0" collapsed="false">
      <c r="C642" s="0" t="n">
        <v>64.1</v>
      </c>
      <c r="D642" s="0" t="n">
        <v>1.06313336650053E-006</v>
      </c>
    </row>
    <row r="643" customFormat="false" ht="12.75" hidden="false" customHeight="false" outlineLevel="0" collapsed="false">
      <c r="C643" s="0" t="n">
        <v>64.2</v>
      </c>
      <c r="D643" s="0" t="n">
        <v>1.22088302430369E-006</v>
      </c>
    </row>
    <row r="644" customFormat="false" ht="12.75" hidden="false" customHeight="false" outlineLevel="0" collapsed="false">
      <c r="C644" s="0" t="n">
        <v>64.3</v>
      </c>
      <c r="D644" s="0" t="n">
        <v>1.4004613739791E-006</v>
      </c>
    </row>
    <row r="645" customFormat="false" ht="12.75" hidden="false" customHeight="false" outlineLevel="0" collapsed="false">
      <c r="C645" s="0" t="n">
        <v>64.4</v>
      </c>
      <c r="D645" s="0" t="n">
        <v>1.60464507865785E-006</v>
      </c>
    </row>
    <row r="646" customFormat="false" ht="12.75" hidden="false" customHeight="false" outlineLevel="0" collapsed="false">
      <c r="C646" s="0" t="n">
        <v>64.5</v>
      </c>
      <c r="D646" s="0" t="n">
        <v>1.83652825946842E-006</v>
      </c>
    </row>
    <row r="647" customFormat="false" ht="12.75" hidden="false" customHeight="false" outlineLevel="0" collapsed="false">
      <c r="C647" s="0" t="n">
        <v>64.6</v>
      </c>
      <c r="D647" s="0" t="n">
        <v>2.09955383928636E-006</v>
      </c>
    </row>
    <row r="648" customFormat="false" ht="12.75" hidden="false" customHeight="false" outlineLevel="0" collapsed="false">
      <c r="C648" s="0" t="n">
        <v>64.7</v>
      </c>
      <c r="D648" s="0" t="n">
        <v>2.3975473320926E-006</v>
      </c>
    </row>
    <row r="649" customFormat="false" ht="12.75" hidden="false" customHeight="false" outlineLevel="0" collapsed="false">
      <c r="C649" s="0" t="n">
        <v>64.8</v>
      </c>
      <c r="D649" s="0" t="n">
        <v>2.73475318693487E-006</v>
      </c>
    </row>
    <row r="650" customFormat="false" ht="12.75" hidden="false" customHeight="false" outlineLevel="0" collapsed="false">
      <c r="C650" s="0" t="n">
        <v>64.9</v>
      </c>
      <c r="D650" s="0" t="n">
        <v>3.11587378962563E-006</v>
      </c>
    </row>
    <row r="651" customFormat="false" ht="12.75" hidden="false" customHeight="false" outlineLevel="0" collapsed="false">
      <c r="C651" s="0" t="n">
        <v>65</v>
      </c>
      <c r="D651" s="0" t="n">
        <v>3.54611121761894E-006</v>
      </c>
    </row>
    <row r="652" customFormat="false" ht="12.75" hidden="false" customHeight="false" outlineLevel="0" collapsed="false">
      <c r="C652" s="0" t="n">
        <v>65.1</v>
      </c>
      <c r="D652" s="0" t="n">
        <v>4.03121183380861E-006</v>
      </c>
    </row>
    <row r="653" customFormat="false" ht="12.75" hidden="false" customHeight="false" outlineLevel="0" collapsed="false">
      <c r="C653" s="0" t="n">
        <v>65.2</v>
      </c>
      <c r="D653" s="0" t="n">
        <v>4.57751379309926E-006</v>
      </c>
    </row>
    <row r="654" customFormat="false" ht="12.75" hidden="false" customHeight="false" outlineLevel="0" collapsed="false">
      <c r="C654" s="0" t="n">
        <v>65.3</v>
      </c>
      <c r="D654" s="0" t="n">
        <v>5.19199752135182E-006</v>
      </c>
    </row>
    <row r="655" customFormat="false" ht="12.75" hidden="false" customHeight="false" outlineLevel="0" collapsed="false">
      <c r="C655" s="0" t="n">
        <v>65.4</v>
      </c>
      <c r="D655" s="0" t="n">
        <v>5.88233920950867E-006</v>
      </c>
    </row>
    <row r="656" customFormat="false" ht="12.75" hidden="false" customHeight="false" outlineLevel="0" collapsed="false">
      <c r="C656" s="0" t="n">
        <v>65.5</v>
      </c>
      <c r="D656" s="0" t="n">
        <v>6.65696734620659E-006</v>
      </c>
    </row>
    <row r="657" customFormat="false" ht="12.75" hidden="false" customHeight="false" outlineLevel="0" collapsed="false">
      <c r="C657" s="0" t="n">
        <v>65.6</v>
      </c>
      <c r="D657" s="0" t="n">
        <v>7.52512228982406E-006</v>
      </c>
    </row>
    <row r="658" customFormat="false" ht="12.75" hidden="false" customHeight="false" outlineLevel="0" collapsed="false">
      <c r="C658" s="0" t="n">
        <v>65.7</v>
      </c>
      <c r="D658" s="0" t="n">
        <v>8.49691885553342E-006</v>
      </c>
    </row>
    <row r="659" customFormat="false" ht="12.75" hidden="false" customHeight="false" outlineLevel="0" collapsed="false">
      <c r="C659" s="0" t="n">
        <v>65.8</v>
      </c>
      <c r="D659" s="0" t="n">
        <v>9.58341186442633E-006</v>
      </c>
    </row>
    <row r="660" customFormat="false" ht="12.75" hidden="false" customHeight="false" outlineLevel="0" collapsed="false">
      <c r="C660" s="0" t="n">
        <v>65.9</v>
      </c>
      <c r="D660" s="0" t="n">
        <v>1.07966645700226E-005</v>
      </c>
    </row>
    <row r="661" customFormat="false" ht="12.75" hidden="false" customHeight="false" outlineLevel="0" collapsed="false">
      <c r="C661" s="0" t="n">
        <v>66</v>
      </c>
      <c r="D661" s="0" t="n">
        <v>1.21498198423959E-005</v>
      </c>
    </row>
    <row r="662" customFormat="false" ht="12.75" hidden="false" customHeight="false" outlineLevel="0" collapsed="false">
      <c r="C662" s="0" t="n">
        <v>66.1</v>
      </c>
      <c r="D662" s="0" t="n">
        <v>1.36571739516923E-005</v>
      </c>
    </row>
    <row r="663" customFormat="false" ht="12.75" hidden="false" customHeight="false" outlineLevel="0" collapsed="false">
      <c r="C663" s="0" t="n">
        <v>66.2</v>
      </c>
      <c r="D663" s="0" t="n">
        <v>1.53342527509467E-005</v>
      </c>
    </row>
    <row r="664" customFormat="false" ht="12.75" hidden="false" customHeight="false" outlineLevel="0" collapsed="false">
      <c r="C664" s="0" t="n">
        <v>66.3</v>
      </c>
      <c r="D664" s="0" t="n">
        <v>1.71978900128709E-005</v>
      </c>
    </row>
    <row r="665" customFormat="false" ht="12.75" hidden="false" customHeight="false" outlineLevel="0" collapsed="false">
      <c r="C665" s="0" t="n">
        <v>66.4</v>
      </c>
      <c r="D665" s="0" t="n">
        <v>1.92663076267052E-005</v>
      </c>
    </row>
    <row r="666" customFormat="false" ht="12.75" hidden="false" customHeight="false" outlineLevel="0" collapsed="false">
      <c r="C666" s="0" t="n">
        <v>66.5</v>
      </c>
      <c r="D666" s="0" t="n">
        <v>2.15591973094498E-005</v>
      </c>
    </row>
    <row r="667" customFormat="false" ht="12.75" hidden="false" customHeight="false" outlineLevel="0" collapsed="false">
      <c r="C667" s="0" t="n">
        <v>66.6</v>
      </c>
      <c r="D667" s="0" t="n">
        <v>2.40978034309528E-005</v>
      </c>
    </row>
    <row r="668" customFormat="false" ht="12.75" hidden="false" customHeight="false" outlineLevel="0" collapsed="false">
      <c r="C668" s="0" t="n">
        <v>66.7</v>
      </c>
      <c r="D668" s="0" t="n">
        <v>2.69050064946399E-005</v>
      </c>
    </row>
    <row r="669" customFormat="false" ht="12.75" hidden="false" customHeight="false" outlineLevel="0" collapsed="false">
      <c r="C669" s="0" t="n">
        <v>66.8</v>
      </c>
      <c r="D669" s="0" t="n">
        <v>3.00054067554384E-005</v>
      </c>
    </row>
    <row r="670" customFormat="false" ht="12.75" hidden="false" customHeight="false" outlineLevel="0" collapsed="false">
      <c r="C670" s="0" t="n">
        <v>66.9</v>
      </c>
      <c r="D670" s="0" t="n">
        <v>3.34254073939581E-005</v>
      </c>
    </row>
    <row r="671" customFormat="false" ht="12.75" hidden="false" customHeight="false" outlineLevel="0" collapsed="false">
      <c r="C671" s="0" t="n">
        <v>67</v>
      </c>
      <c r="D671" s="0" t="n">
        <v>3.71932966017014E-005</v>
      </c>
    </row>
    <row r="672" customFormat="false" ht="12.75" hidden="false" customHeight="false" outlineLevel="0" collapsed="false">
      <c r="C672" s="0" t="n">
        <v>67.1</v>
      </c>
      <c r="D672" s="0" t="n">
        <v>4.13393278664367E-005</v>
      </c>
    </row>
    <row r="673" customFormat="false" ht="12.75" hidden="false" customHeight="false" outlineLevel="0" collapsed="false">
      <c r="C673" s="0" t="n">
        <v>67.2</v>
      </c>
      <c r="D673" s="0" t="n">
        <v>4.58957976804055E-005</v>
      </c>
    </row>
    <row r="674" customFormat="false" ht="12.75" hidden="false" customHeight="false" outlineLevel="0" collapsed="false">
      <c r="C674" s="0" t="n">
        <v>67.3</v>
      </c>
      <c r="D674" s="0" t="n">
        <v>5.08971198274322E-005</v>
      </c>
    </row>
    <row r="675" customFormat="false" ht="12.75" hidden="false" customHeight="false" outlineLevel="0" collapsed="false">
      <c r="C675" s="0" t="n">
        <v>67.4</v>
      </c>
      <c r="D675" s="0" t="n">
        <v>5.63798953388603E-005</v>
      </c>
    </row>
    <row r="676" customFormat="false" ht="12.75" hidden="false" customHeight="false" outlineLevel="0" collapsed="false">
      <c r="C676" s="0" t="n">
        <v>67.5</v>
      </c>
      <c r="D676" s="0" t="n">
        <v>6.23829771434079E-005</v>
      </c>
    </row>
    <row r="677" customFormat="false" ht="12.75" hidden="false" customHeight="false" outlineLevel="0" collapsed="false">
      <c r="C677" s="0" t="n">
        <v>67.6</v>
      </c>
      <c r="D677" s="0" t="n">
        <v>6.89475283732992E-005</v>
      </c>
    </row>
    <row r="678" customFormat="false" ht="12.75" hidden="false" customHeight="false" outlineLevel="0" collapsed="false">
      <c r="C678" s="0" t="n">
        <v>67.7</v>
      </c>
      <c r="D678" s="0" t="n">
        <v>7.61170732292586E-005</v>
      </c>
    </row>
    <row r="679" customFormat="false" ht="12.75" hidden="false" customHeight="false" outlineLevel="0" collapsed="false">
      <c r="C679" s="0" t="n">
        <v>67.8</v>
      </c>
      <c r="D679" s="0" t="n">
        <v>8.39375392512301E-005</v>
      </c>
    </row>
    <row r="680" customFormat="false" ht="12.75" hidden="false" customHeight="false" outlineLevel="0" collapsed="false">
      <c r="C680" s="0" t="n">
        <v>67.9</v>
      </c>
      <c r="D680" s="0" t="n">
        <v>9.24572897908489E-005</v>
      </c>
    </row>
    <row r="681" customFormat="false" ht="12.75" hidden="false" customHeight="false" outlineLevel="0" collapsed="false">
      <c r="C681" s="0" t="n">
        <v>68</v>
      </c>
      <c r="D681" s="0" t="n">
        <v>0.000101727145436985</v>
      </c>
    </row>
    <row r="682" customFormat="false" ht="12.75" hidden="false" customHeight="false" outlineLevel="0" collapsed="false">
      <c r="C682" s="0" t="n">
        <v>68.1</v>
      </c>
      <c r="D682" s="0" t="n">
        <v>0.00011180039310811</v>
      </c>
    </row>
    <row r="683" customFormat="false" ht="12.75" hidden="false" customHeight="false" outlineLevel="0" collapsed="false">
      <c r="C683" s="0" t="n">
        <v>68.2</v>
      </c>
      <c r="D683" s="0" t="n">
        <v>0.000122732781495929</v>
      </c>
    </row>
    <row r="684" customFormat="false" ht="12.75" hidden="false" customHeight="false" outlineLevel="0" collapsed="false">
      <c r="C684" s="0" t="n">
        <v>68.3</v>
      </c>
      <c r="D684" s="0" t="n">
        <v>0.00013458250152495</v>
      </c>
    </row>
    <row r="685" customFormat="false" ht="12.75" hidden="false" customHeight="false" outlineLevel="0" collapsed="false">
      <c r="C685" s="0" t="n">
        <v>68.4</v>
      </c>
      <c r="D685" s="0" t="n">
        <v>0.000147410150483431</v>
      </c>
    </row>
    <row r="686" customFormat="false" ht="12.75" hidden="false" customHeight="false" outlineLevel="0" collapsed="false">
      <c r="C686" s="0" t="n">
        <v>68.5</v>
      </c>
      <c r="D686" s="0" t="n">
        <v>0.000161278678483739</v>
      </c>
    </row>
    <row r="687" customFormat="false" ht="12.75" hidden="false" customHeight="false" outlineLevel="0" collapsed="false">
      <c r="C687" s="0" t="n">
        <v>68.6</v>
      </c>
      <c r="D687" s="0" t="n">
        <v>0.000176253315925675</v>
      </c>
    </row>
    <row r="688" customFormat="false" ht="12.75" hidden="false" customHeight="false" outlineLevel="0" collapsed="false">
      <c r="C688" s="0" t="n">
        <v>68.7</v>
      </c>
      <c r="D688" s="0" t="n">
        <v>0.000192401480665738</v>
      </c>
    </row>
    <row r="689" customFormat="false" ht="12.75" hidden="false" customHeight="false" outlineLevel="0" collapsed="false">
      <c r="C689" s="0" t="n">
        <v>68.8</v>
      </c>
      <c r="D689" s="0" t="n">
        <v>0.000209792663639903</v>
      </c>
    </row>
    <row r="690" customFormat="false" ht="12.75" hidden="false" customHeight="false" outlineLevel="0" collapsed="false">
      <c r="C690" s="0" t="n">
        <v>68.9</v>
      </c>
      <c r="D690" s="0" t="n">
        <v>0.000228498291747883</v>
      </c>
    </row>
    <row r="691" customFormat="false" ht="12.75" hidden="false" customHeight="false" outlineLevel="0" collapsed="false">
      <c r="C691" s="0" t="n">
        <v>69</v>
      </c>
      <c r="D691" s="0" t="n">
        <v>0.000248591566884217</v>
      </c>
    </row>
    <row r="692" customFormat="false" ht="12.75" hidden="false" customHeight="false" outlineLevel="0" collapsed="false">
      <c r="C692" s="0" t="n">
        <v>69.1</v>
      </c>
      <c r="D692" s="0" t="n">
        <v>0.000270147280096419</v>
      </c>
    </row>
    <row r="693" customFormat="false" ht="12.75" hidden="false" customHeight="false" outlineLevel="0" collapsed="false">
      <c r="C693" s="0" t="n">
        <v>69.2</v>
      </c>
      <c r="D693" s="0" t="n">
        <v>0.000293241599963339</v>
      </c>
    </row>
    <row r="694" customFormat="false" ht="12.75" hidden="false" customHeight="false" outlineLevel="0" collapsed="false">
      <c r="C694" s="0" t="n">
        <v>69.3</v>
      </c>
      <c r="D694" s="0" t="n">
        <v>0.000317951834418675</v>
      </c>
    </row>
    <row r="695" customFormat="false" ht="12.75" hidden="false" customHeight="false" outlineLevel="0" collapsed="false">
      <c r="C695" s="0" t="n">
        <v>69.4</v>
      </c>
      <c r="D695" s="0" t="n">
        <v>0.000344356165394836</v>
      </c>
    </row>
    <row r="696" customFormat="false" ht="12.75" hidden="false" customHeight="false" outlineLevel="0" collapsed="false">
      <c r="C696" s="0" t="n">
        <v>69.5</v>
      </c>
      <c r="D696" s="0" t="n">
        <v>0.00037253335583186</v>
      </c>
    </row>
    <row r="697" customFormat="false" ht="12.75" hidden="false" customHeight="false" outlineLevel="0" collapsed="false">
      <c r="C697" s="0" t="n">
        <v>69.6</v>
      </c>
      <c r="D697" s="0" t="n">
        <v>0.00040256242878413</v>
      </c>
    </row>
    <row r="698" customFormat="false" ht="12.75" hidden="false" customHeight="false" outlineLevel="0" collapsed="false">
      <c r="C698" s="0" t="n">
        <v>69.7</v>
      </c>
      <c r="D698" s="0" t="n">
        <v>0.00043452231856398</v>
      </c>
    </row>
    <row r="699" customFormat="false" ht="12.75" hidden="false" customHeight="false" outlineLevel="0" collapsed="false">
      <c r="C699" s="0" t="n">
        <v>69.8</v>
      </c>
      <c r="D699" s="0" t="n">
        <v>0.000468491494085576</v>
      </c>
    </row>
    <row r="700" customFormat="false" ht="12.75" hidden="false" customHeight="false" outlineLevel="0" collapsed="false">
      <c r="C700" s="0" t="n">
        <v>69.9</v>
      </c>
      <c r="D700" s="0" t="n">
        <v>0.000504547554813216</v>
      </c>
    </row>
    <row r="701" customFormat="false" ht="12.75" hidden="false" customHeight="false" outlineLevel="0" collapsed="false">
      <c r="C701" s="0" t="n">
        <v>70</v>
      </c>
      <c r="D701" s="0" t="n">
        <v>0.000542766799974811</v>
      </c>
    </row>
    <row r="702" customFormat="false" ht="12.75" hidden="false" customHeight="false" outlineLevel="0" collapsed="false">
      <c r="C702" s="0" t="n">
        <v>70.1</v>
      </c>
      <c r="D702" s="0" t="n">
        <v>0.00058322377197212</v>
      </c>
    </row>
    <row r="703" customFormat="false" ht="12.75" hidden="false" customHeight="false" outlineLevel="0" collapsed="false">
      <c r="C703" s="0" t="n">
        <v>70.2</v>
      </c>
      <c r="D703" s="0" t="n">
        <v>0.000625990775202244</v>
      </c>
    </row>
    <row r="704" customFormat="false" ht="12.75" hidden="false" customHeight="false" outlineLevel="0" collapsed="false">
      <c r="C704" s="0" t="n">
        <v>70.3</v>
      </c>
      <c r="D704" s="0" t="n">
        <v>0.000671137371798784</v>
      </c>
    </row>
    <row r="705" customFormat="false" ht="12.75" hidden="false" customHeight="false" outlineLevel="0" collapsed="false">
      <c r="C705" s="0" t="n">
        <v>70.4</v>
      </c>
      <c r="D705" s="0" t="n">
        <v>0.000718729856102528</v>
      </c>
    </row>
    <row r="706" customFormat="false" ht="12.75" hidden="false" customHeight="false" outlineLevel="0" collapsed="false">
      <c r="C706" s="0" t="n">
        <v>70.5</v>
      </c>
      <c r="D706" s="0" t="n">
        <v>0.000768830709979025</v>
      </c>
    </row>
    <row r="707" customFormat="false" ht="12.75" hidden="false" customHeight="false" outlineLevel="0" collapsed="false">
      <c r="C707" s="0" t="n">
        <v>70.6</v>
      </c>
      <c r="D707" s="0" t="n">
        <v>0.000821498041410556</v>
      </c>
    </row>
    <row r="708" customFormat="false" ht="12.75" hidden="false" customHeight="false" outlineLevel="0" collapsed="false">
      <c r="C708" s="0" t="n">
        <v>70.7</v>
      </c>
      <c r="D708" s="0" t="n">
        <v>0.000876785009099597</v>
      </c>
    </row>
    <row r="709" customFormat="false" ht="12.75" hidden="false" customHeight="false" outlineLevel="0" collapsed="false">
      <c r="C709" s="0" t="n">
        <v>70.8</v>
      </c>
      <c r="D709" s="0" t="n">
        <v>0.000934739236127556</v>
      </c>
    </row>
    <row r="710" customFormat="false" ht="12.75" hidden="false" customHeight="false" outlineLevel="0" collapsed="false">
      <c r="C710" s="0" t="n">
        <v>70.9</v>
      </c>
      <c r="D710" s="0" t="n">
        <v>0.000995452275226638</v>
      </c>
    </row>
    <row r="711" customFormat="false" ht="12.75" hidden="false" customHeight="false" outlineLevel="0" collapsed="false">
      <c r="C711" s="0" t="n">
        <v>71</v>
      </c>
      <c r="D711" s="0" t="n">
        <v>0.00105887392611845</v>
      </c>
    </row>
    <row r="712" customFormat="false" ht="12.75" hidden="false" customHeight="false" outlineLevel="0" collapsed="false">
      <c r="C712" s="0" t="n">
        <v>71.1</v>
      </c>
      <c r="D712" s="0" t="n">
        <v>0.00112507087493985</v>
      </c>
    </row>
    <row r="713" customFormat="false" ht="12.75" hidden="false" customHeight="false" outlineLevel="0" collapsed="false">
      <c r="C713" s="0" t="n">
        <v>71.2</v>
      </c>
      <c r="D713" s="0" t="n">
        <v>0.00119406380890075</v>
      </c>
    </row>
    <row r="714" customFormat="false" ht="12.75" hidden="false" customHeight="false" outlineLevel="0" collapsed="false">
      <c r="C714" s="0" t="n">
        <v>71.3</v>
      </c>
      <c r="D714" s="0" t="n">
        <v>0.00126586520147282</v>
      </c>
    </row>
    <row r="715" customFormat="false" ht="12.75" hidden="false" customHeight="false" outlineLevel="0" collapsed="false">
      <c r="C715" s="0" t="n">
        <v>71.4</v>
      </c>
      <c r="D715" s="0" t="n">
        <v>0.00134047880648723</v>
      </c>
    </row>
    <row r="716" customFormat="false" ht="12.75" hidden="false" customHeight="false" outlineLevel="0" collapsed="false">
      <c r="C716" s="0" t="n">
        <v>71.5</v>
      </c>
      <c r="D716" s="0" t="n">
        <v>0.00141789918361491</v>
      </c>
    </row>
    <row r="717" customFormat="false" ht="12.75" hidden="false" customHeight="false" outlineLevel="0" collapsed="false">
      <c r="C717" s="0" t="n">
        <v>71.6</v>
      </c>
      <c r="D717" s="0" t="n">
        <v>0.00149811126249379</v>
      </c>
    </row>
    <row r="718" customFormat="false" ht="12.75" hidden="false" customHeight="false" outlineLevel="0" collapsed="false">
      <c r="C718" s="0" t="n">
        <v>71.7</v>
      </c>
      <c r="D718" s="0" t="n">
        <v>0.00158108995318254</v>
      </c>
    </row>
    <row r="719" customFormat="false" ht="12.75" hidden="false" customHeight="false" outlineLevel="0" collapsed="false">
      <c r="C719" s="0" t="n">
        <v>71.8</v>
      </c>
      <c r="D719" s="0" t="n">
        <v>0.00166679981101467</v>
      </c>
    </row>
    <row r="720" customFormat="false" ht="12.75" hidden="false" customHeight="false" outlineLevel="0" collapsed="false">
      <c r="C720" s="0" t="n">
        <v>71.9</v>
      </c>
      <c r="D720" s="0" t="n">
        <v>0.00175519476429034</v>
      </c>
    </row>
    <row r="721" customFormat="false" ht="12.75" hidden="false" customHeight="false" outlineLevel="0" collapsed="false">
      <c r="C721" s="0" t="n">
        <v>72</v>
      </c>
      <c r="D721" s="0" t="n">
        <v>0.00184621791356882</v>
      </c>
    </row>
    <row r="722" customFormat="false" ht="12.75" hidden="false" customHeight="false" outlineLevel="0" collapsed="false">
      <c r="C722" s="0" t="n">
        <v>72.1</v>
      </c>
      <c r="D722" s="0" t="n">
        <v>0.00193980141160111</v>
      </c>
    </row>
    <row r="723" customFormat="false" ht="12.75" hidden="false" customHeight="false" outlineLevel="0" collapsed="false">
      <c r="C723" s="0" t="n">
        <v>72.2</v>
      </c>
      <c r="D723" s="0" t="n">
        <v>0.00203586643315639</v>
      </c>
    </row>
    <row r="724" customFormat="false" ht="12.75" hidden="false" customHeight="false" outlineLevel="0" collapsed="false">
      <c r="C724" s="0" t="n">
        <v>72.3</v>
      </c>
      <c r="D724" s="0" t="n">
        <v>0.00213432324413616</v>
      </c>
    </row>
    <row r="725" customFormat="false" ht="12.75" hidden="false" customHeight="false" outlineLevel="0" collapsed="false">
      <c r="C725" s="0" t="n">
        <v>72.4</v>
      </c>
      <c r="D725" s="0" t="n">
        <v>0.00223507137941513</v>
      </c>
    </row>
    <row r="726" customFormat="false" ht="12.75" hidden="false" customHeight="false" outlineLevel="0" collapsed="false">
      <c r="C726" s="0" t="n">
        <v>72.5</v>
      </c>
      <c r="D726" s="0" t="n">
        <v>0.00233799993878476</v>
      </c>
    </row>
    <row r="727" customFormat="false" ht="12.75" hidden="false" customHeight="false" outlineLevel="0" collapsed="false">
      <c r="C727" s="0" t="n">
        <v>72.6</v>
      </c>
      <c r="D727" s="0" t="n">
        <v>0.0024429880101779</v>
      </c>
    </row>
    <row r="728" customFormat="false" ht="12.75" hidden="false" customHeight="false" outlineLevel="0" collapsed="false">
      <c r="C728" s="0" t="n">
        <v>72.7</v>
      </c>
      <c r="D728" s="0" t="n">
        <v>0.00254990522900057</v>
      </c>
    </row>
    <row r="729" customFormat="false" ht="12.75" hidden="false" customHeight="false" outlineLevel="0" collapsed="false">
      <c r="C729" s="0" t="n">
        <v>72.8</v>
      </c>
      <c r="D729" s="0" t="n">
        <v>0.00265861248186433</v>
      </c>
    </row>
    <row r="730" customFormat="false" ht="12.75" hidden="false" customHeight="false" outlineLevel="0" collapsed="false">
      <c r="C730" s="0" t="n">
        <v>72.9</v>
      </c>
      <c r="D730" s="0" t="n">
        <v>0.00276896276226998</v>
      </c>
    </row>
    <row r="731" customFormat="false" ht="12.75" hidden="false" customHeight="false" outlineLevel="0" collapsed="false">
      <c r="C731" s="0" t="n">
        <v>73</v>
      </c>
      <c r="D731" s="0" t="n">
        <v>0.00288080218481518</v>
      </c>
    </row>
    <row r="732" customFormat="false" ht="12.75" hidden="false" customHeight="false" outlineLevel="0" collapsed="false">
      <c r="C732" s="0" t="n">
        <v>73.1</v>
      </c>
      <c r="D732" s="0" t="n">
        <v>0.00299397116325304</v>
      </c>
    </row>
    <row r="733" customFormat="false" ht="12.75" hidden="false" customHeight="false" outlineLevel="0" collapsed="false">
      <c r="C733" s="0" t="n">
        <v>73.2</v>
      </c>
      <c r="D733" s="0" t="n">
        <v>0.00310830575618724</v>
      </c>
    </row>
    <row r="734" customFormat="false" ht="12.75" hidden="false" customHeight="false" outlineLevel="0" collapsed="false">
      <c r="C734" s="0" t="n">
        <v>73.3</v>
      </c>
      <c r="D734" s="0" t="n">
        <v>0.003223639182324</v>
      </c>
    </row>
    <row r="735" customFormat="false" ht="12.75" hidden="false" customHeight="false" outlineLevel="0" collapsed="false">
      <c r="C735" s="0" t="n">
        <v>73.4</v>
      </c>
      <c r="D735" s="0" t="n">
        <v>0.00333980350498471</v>
      </c>
    </row>
    <row r="736" customFormat="false" ht="12.75" hidden="false" customHeight="false" outlineLevel="0" collapsed="false">
      <c r="C736" s="0" t="n">
        <v>73.5</v>
      </c>
      <c r="D736" s="0" t="n">
        <v>0.00345663148299506</v>
      </c>
    </row>
    <row r="737" customFormat="false" ht="12.75" hidden="false" customHeight="false" outlineLevel="0" collapsed="false">
      <c r="C737" s="0" t="n">
        <v>73.6</v>
      </c>
      <c r="D737" s="0" t="n">
        <v>0.00357395858208845</v>
      </c>
    </row>
    <row r="738" customFormat="false" ht="12.75" hidden="false" customHeight="false" outlineLevel="0" collapsed="false">
      <c r="C738" s="0" t="n">
        <v>73.7</v>
      </c>
      <c r="D738" s="0" t="n">
        <v>0.00369162513758461</v>
      </c>
    </row>
    <row r="739" customFormat="false" ht="12.75" hidden="false" customHeight="false" outlineLevel="0" collapsed="false">
      <c r="C739" s="0" t="n">
        <v>73.8</v>
      </c>
      <c r="D739" s="0" t="n">
        <v>0.0038094786553297</v>
      </c>
    </row>
    <row r="740" customFormat="false" ht="12.75" hidden="false" customHeight="false" outlineLevel="0" collapsed="false">
      <c r="C740" s="0" t="n">
        <v>73.9</v>
      </c>
      <c r="D740" s="0" t="n">
        <v>0.00392737623372081</v>
      </c>
    </row>
    <row r="741" customFormat="false" ht="12.75" hidden="false" customHeight="false" outlineLevel="0" collapsed="false">
      <c r="C741" s="0" t="n">
        <v>74</v>
      </c>
      <c r="D741" s="0" t="n">
        <v>0.00404518708511323</v>
      </c>
    </row>
    <row r="742" customFormat="false" ht="12.75" hidden="false" customHeight="false" outlineLevel="0" collapsed="false">
      <c r="C742" s="0" t="n">
        <v>74.1</v>
      </c>
      <c r="D742" s="0" t="n">
        <v>0.00416279513006232</v>
      </c>
    </row>
    <row r="743" customFormat="false" ht="12.75" hidden="false" customHeight="false" outlineLevel="0" collapsed="false">
      <c r="C743" s="0" t="n">
        <v>74.2</v>
      </c>
      <c r="D743" s="0" t="n">
        <v>0.00428010163274195</v>
      </c>
    </row>
    <row r="744" customFormat="false" ht="12.75" hidden="false" customHeight="false" outlineLevel="0" collapsed="false">
      <c r="C744" s="0" t="n">
        <v>74.3</v>
      </c>
      <c r="D744" s="0" t="n">
        <v>0.00439702784058708</v>
      </c>
    </row>
    <row r="745" customFormat="false" ht="12.75" hidden="false" customHeight="false" outlineLevel="0" collapsed="false">
      <c r="C745" s="0" t="n">
        <v>74.4</v>
      </c>
      <c r="D745" s="0" t="n">
        <v>0.00451351758582562</v>
      </c>
    </row>
    <row r="746" customFormat="false" ht="12.75" hidden="false" customHeight="false" outlineLevel="0" collapsed="false">
      <c r="C746" s="0" t="n">
        <v>74.5</v>
      </c>
      <c r="D746" s="0" t="n">
        <v>0.00462953980121634</v>
      </c>
    </row>
    <row r="747" customFormat="false" ht="12.75" hidden="false" customHeight="false" outlineLevel="0" collapsed="false">
      <c r="C747" s="0" t="n">
        <v>74.6</v>
      </c>
      <c r="D747" s="0" t="n">
        <v>0.00474509089713472</v>
      </c>
    </row>
    <row r="748" customFormat="false" ht="12.75" hidden="false" customHeight="false" outlineLevel="0" collapsed="false">
      <c r="C748" s="0" t="n">
        <v>74.7</v>
      </c>
      <c r="D748" s="0" t="n">
        <v>0.00486019694231004</v>
      </c>
    </row>
    <row r="749" customFormat="false" ht="12.75" hidden="false" customHeight="false" outlineLevel="0" collapsed="false">
      <c r="C749" s="0" t="n">
        <v>74.8</v>
      </c>
      <c r="D749" s="0" t="n">
        <v>0.00497491558619696</v>
      </c>
    </row>
    <row r="750" customFormat="false" ht="12.75" hidden="false" customHeight="false" outlineLevel="0" collapsed="false">
      <c r="C750" s="0" t="n">
        <v>74.9</v>
      </c>
      <c r="D750" s="0" t="n">
        <v>0.00508933765735928</v>
      </c>
    </row>
    <row r="751" customFormat="false" ht="12.75" hidden="false" customHeight="false" outlineLevel="0" collapsed="false">
      <c r="C751" s="0" t="n">
        <v>75</v>
      </c>
      <c r="D751" s="0" t="n">
        <v>0.00520358836956575</v>
      </c>
    </row>
    <row r="752" customFormat="false" ht="12.75" hidden="false" customHeight="false" outlineLevel="0" collapsed="false">
      <c r="C752" s="0" t="n">
        <v>75.1</v>
      </c>
      <c r="D752" s="0" t="n">
        <v>0.00531782806576467</v>
      </c>
    </row>
    <row r="753" customFormat="false" ht="12.75" hidden="false" customHeight="false" outlineLevel="0" collapsed="false">
      <c r="C753" s="0" t="n">
        <v>75.2</v>
      </c>
      <c r="D753" s="0" t="n">
        <v>0.00543225242993734</v>
      </c>
    </row>
    <row r="754" customFormat="false" ht="12.75" hidden="false" customHeight="false" outlineLevel="0" collapsed="false">
      <c r="C754" s="0" t="n">
        <v>75.3</v>
      </c>
      <c r="D754" s="0" t="n">
        <v>0.00554709209824645</v>
      </c>
    </row>
    <row r="755" customFormat="false" ht="12.75" hidden="false" customHeight="false" outlineLevel="0" collapsed="false">
      <c r="C755" s="0" t="n">
        <v>75.4</v>
      </c>
      <c r="D755" s="0" t="n">
        <v>0.00566261160409548</v>
      </c>
    </row>
    <row r="756" customFormat="false" ht="12.75" hidden="false" customHeight="false" outlineLevel="0" collapsed="false">
      <c r="C756" s="0" t="n">
        <v>75.5</v>
      </c>
      <c r="D756" s="0" t="n">
        <v>0.00577910759688077</v>
      </c>
    </row>
    <row r="757" customFormat="false" ht="12.75" hidden="false" customHeight="false" outlineLevel="0" collapsed="false">
      <c r="C757" s="0" t="n">
        <v>75.6</v>
      </c>
      <c r="D757" s="0" t="n">
        <v>0.00589690628149808</v>
      </c>
    </row>
    <row r="758" customFormat="false" ht="12.75" hidden="false" customHeight="false" outlineLevel="0" collapsed="false">
      <c r="C758" s="0" t="n">
        <v>75.7</v>
      </c>
      <c r="D758" s="0" t="n">
        <v>0.00601636003516471</v>
      </c>
    </row>
    <row r="759" customFormat="false" ht="12.75" hidden="false" customHeight="false" outlineLevel="0" collapsed="false">
      <c r="C759" s="0" t="n">
        <v>75.8</v>
      </c>
      <c r="D759" s="0" t="n">
        <v>0.00613784316989734</v>
      </c>
    </row>
    <row r="760" customFormat="false" ht="12.75" hidden="false" customHeight="false" outlineLevel="0" collapsed="false">
      <c r="C760" s="0" t="n">
        <v>75.9</v>
      </c>
      <c r="D760" s="0" t="n">
        <v>0.00626174682303342</v>
      </c>
    </row>
    <row r="761" customFormat="false" ht="12.75" hidden="false" customHeight="false" outlineLevel="0" collapsed="false">
      <c r="C761" s="0" t="n">
        <v>76</v>
      </c>
      <c r="D761" s="0" t="n">
        <v>0.0063884729744316</v>
      </c>
    </row>
    <row r="762" customFormat="false" ht="12.75" hidden="false" customHeight="false" outlineLevel="0" collapsed="false">
      <c r="C762" s="0" t="n">
        <v>76.1</v>
      </c>
      <c r="D762" s="0" t="n">
        <v>0.00651842760727981</v>
      </c>
    </row>
    <row r="763" customFormat="false" ht="12.75" hidden="false" customHeight="false" outlineLevel="0" collapsed="false">
      <c r="C763" s="0" t="n">
        <v>76.2</v>
      </c>
      <c r="D763" s="0" t="n">
        <v>0.00665201304954654</v>
      </c>
    </row>
    <row r="764" customFormat="false" ht="12.75" hidden="false" customHeight="false" outlineLevel="0" collapsed="false">
      <c r="C764" s="0" t="n">
        <v>76.3</v>
      </c>
      <c r="D764" s="0" t="n">
        <v>0.00678961955471571</v>
      </c>
    </row>
    <row r="765" customFormat="false" ht="12.75" hidden="false" customHeight="false" outlineLevel="0" collapsed="false">
      <c r="C765" s="0" t="n">
        <v>76.4</v>
      </c>
      <c r="D765" s="0" t="n">
        <v>0.00693161620314245</v>
      </c>
    </row>
    <row r="766" customFormat="false" ht="12.75" hidden="false" customHeight="false" outlineLevel="0" collapsed="false">
      <c r="C766" s="0" t="n">
        <v>76.5</v>
      </c>
      <c r="D766" s="0" t="n">
        <v>0.00707834122867502</v>
      </c>
    </row>
    <row r="767" customFormat="false" ht="12.75" hidden="false" customHeight="false" outlineLevel="0" collapsed="false">
      <c r="C767" s="0" t="n">
        <v>76.6</v>
      </c>
      <c r="D767" s="0" t="n">
        <v>0.00723009189854233</v>
      </c>
    </row>
    <row r="768" customFormat="false" ht="12.75" hidden="false" customHeight="false" outlineLevel="0" collapsed="false">
      <c r="C768" s="0" t="n">
        <v>76.7</v>
      </c>
      <c r="D768" s="0" t="n">
        <v>0.00738711409728083</v>
      </c>
    </row>
    <row r="769" customFormat="false" ht="12.75" hidden="false" customHeight="false" outlineLevel="0" collapsed="false">
      <c r="C769" s="0" t="n">
        <v>76.8</v>
      </c>
      <c r="D769" s="0" t="n">
        <v>0.00754964120080832</v>
      </c>
    </row>
    <row r="770" customFormat="false" ht="12.75" hidden="false" customHeight="false" outlineLevel="0" collapsed="false">
      <c r="C770" s="0" t="n">
        <v>76.9</v>
      </c>
      <c r="D770" s="0" t="n">
        <v>0.00771770695524985</v>
      </c>
    </row>
    <row r="771" customFormat="false" ht="12.75" hidden="false" customHeight="false" outlineLevel="0" collapsed="false">
      <c r="C771" s="0" t="n">
        <v>77</v>
      </c>
      <c r="D771" s="0" t="n">
        <v>0.0078913771632681</v>
      </c>
    </row>
    <row r="772" customFormat="false" ht="12.75" hidden="false" customHeight="false" outlineLevel="0" collapsed="false">
      <c r="C772" s="0" t="n">
        <v>77.1</v>
      </c>
      <c r="D772" s="0" t="n">
        <v>0.00807059167069474</v>
      </c>
    </row>
    <row r="773" customFormat="false" ht="12.75" hidden="false" customHeight="false" outlineLevel="0" collapsed="false">
      <c r="C773" s="0" t="n">
        <v>77.2</v>
      </c>
      <c r="D773" s="0" t="n">
        <v>0.00825519016349361</v>
      </c>
    </row>
    <row r="774" customFormat="false" ht="12.75" hidden="false" customHeight="false" outlineLevel="0" collapsed="false">
      <c r="C774" s="0" t="n">
        <v>77.3</v>
      </c>
      <c r="D774" s="0" t="n">
        <v>0.00844490451097827</v>
      </c>
    </row>
    <row r="775" customFormat="false" ht="12.75" hidden="false" customHeight="false" outlineLevel="0" collapsed="false">
      <c r="C775" s="0" t="n">
        <v>77.4</v>
      </c>
      <c r="D775" s="0" t="n">
        <v>0.00863935240535232</v>
      </c>
    </row>
    <row r="776" customFormat="false" ht="12.75" hidden="false" customHeight="false" outlineLevel="0" collapsed="false">
      <c r="C776" s="0" t="n">
        <v>77.5</v>
      </c>
      <c r="D776" s="0" t="n">
        <v>0.00883803254823014</v>
      </c>
    </row>
    <row r="777" customFormat="false" ht="12.75" hidden="false" customHeight="false" outlineLevel="0" collapsed="false">
      <c r="C777" s="0" t="n">
        <v>77.6</v>
      </c>
      <c r="D777" s="0" t="n">
        <v>0.00904032162598231</v>
      </c>
    </row>
    <row r="778" customFormat="false" ht="12.75" hidden="false" customHeight="false" outlineLevel="0" collapsed="false">
      <c r="C778" s="0" t="n">
        <v>77.7</v>
      </c>
      <c r="D778" s="0" t="n">
        <v>0.00924547330096804</v>
      </c>
    </row>
    <row r="779" customFormat="false" ht="12.75" hidden="false" customHeight="false" outlineLevel="0" collapsed="false">
      <c r="C779" s="0" t="n">
        <v>77.8</v>
      </c>
      <c r="D779" s="0" t="n">
        <v>0.00945261942486635</v>
      </c>
    </row>
    <row r="780" customFormat="false" ht="12.75" hidden="false" customHeight="false" outlineLevel="0" collapsed="false">
      <c r="C780" s="0" t="n">
        <v>77.9</v>
      </c>
      <c r="D780" s="0" t="n">
        <v>0.00966077365343009</v>
      </c>
    </row>
    <row r="781" customFormat="false" ht="12.75" hidden="false" customHeight="false" outlineLevel="0" collapsed="false">
      <c r="C781" s="0" t="n">
        <v>78</v>
      </c>
      <c r="D781" s="0" t="n">
        <v>0.00986883760923161</v>
      </c>
    </row>
    <row r="782" customFormat="false" ht="12.75" hidden="false" customHeight="false" outlineLevel="0" collapsed="false">
      <c r="C782" s="0" t="n">
        <v>78.1</v>
      </c>
      <c r="D782" s="0" t="n">
        <v>0.0100756097006269</v>
      </c>
    </row>
    <row r="783" customFormat="false" ht="12.75" hidden="false" customHeight="false" outlineLevel="0" collapsed="false">
      <c r="C783" s="0" t="n">
        <v>78.2</v>
      </c>
      <c r="D783" s="0" t="n">
        <v>0.0102797966616399</v>
      </c>
    </row>
    <row r="784" customFormat="false" ht="12.75" hidden="false" customHeight="false" outlineLevel="0" collapsed="false">
      <c r="C784" s="0" t="n">
        <v>78.3</v>
      </c>
      <c r="D784" s="0" t="n">
        <v>0.0104800278292488</v>
      </c>
    </row>
    <row r="785" customFormat="false" ht="12.75" hidden="false" customHeight="false" outlineLevel="0" collapsed="false">
      <c r="C785" s="0" t="n">
        <v>78.4</v>
      </c>
      <c r="D785" s="0" t="n">
        <v>0.0106748721222091</v>
      </c>
    </row>
    <row r="786" customFormat="false" ht="12.75" hidden="false" customHeight="false" outlineLevel="0" collapsed="false">
      <c r="C786" s="0" t="n">
        <v>78.5</v>
      </c>
      <c r="D786" s="0" t="n">
        <v>0.0108628576297</v>
      </c>
    </row>
    <row r="787" customFormat="false" ht="12.75" hidden="false" customHeight="false" outlineLevel="0" collapsed="false">
      <c r="C787" s="0" t="n">
        <v>78.6</v>
      </c>
      <c r="D787" s="0" t="n">
        <v>0.0110424936593837</v>
      </c>
    </row>
    <row r="788" customFormat="false" ht="12.75" hidden="false" customHeight="false" outlineLevel="0" collapsed="false">
      <c r="C788" s="0" t="n">
        <v>78.7</v>
      </c>
      <c r="D788" s="0" t="n">
        <v>0.0112122950336191</v>
      </c>
    </row>
    <row r="789" customFormat="false" ht="12.75" hidden="false" customHeight="false" outlineLevel="0" collapsed="false">
      <c r="C789" s="0" t="n">
        <v>78.8</v>
      </c>
      <c r="D789" s="0" t="n">
        <v>0.0113708505243668</v>
      </c>
    </row>
    <row r="790" customFormat="false" ht="12.75" hidden="false" customHeight="false" outlineLevel="0" collapsed="false">
      <c r="C790" s="0" t="n">
        <v>78.9</v>
      </c>
      <c r="D790" s="0" t="n">
        <v>0.0115167001931757</v>
      </c>
    </row>
    <row r="791" customFormat="false" ht="12.75" hidden="false" customHeight="false" outlineLevel="0" collapsed="false">
      <c r="C791" s="0" t="n">
        <v>79</v>
      </c>
      <c r="D791" s="0" t="n">
        <v>0.0116485705771785</v>
      </c>
    </row>
    <row r="792" customFormat="false" ht="12.75" hidden="false" customHeight="false" outlineLevel="0" collapsed="false">
      <c r="C792" s="0" t="n">
        <v>79.1</v>
      </c>
      <c r="D792" s="0" t="n">
        <v>0.0117652783543187</v>
      </c>
    </row>
    <row r="793" customFormat="false" ht="12.75" hidden="false" customHeight="false" outlineLevel="0" collapsed="false">
      <c r="C793" s="0" t="n">
        <v>79.2</v>
      </c>
      <c r="D793" s="0" t="n">
        <v>0.011865790115575</v>
      </c>
    </row>
    <row r="794" customFormat="false" ht="12.75" hidden="false" customHeight="false" outlineLevel="0" collapsed="false">
      <c r="C794" s="0" t="n">
        <v>79.3</v>
      </c>
      <c r="D794" s="0" t="n">
        <v>0.011949252526777</v>
      </c>
    </row>
    <row r="795" customFormat="false" ht="12.75" hidden="false" customHeight="false" outlineLevel="0" collapsed="false">
      <c r="C795" s="0" t="n">
        <v>79.4</v>
      </c>
      <c r="D795" s="0" t="n">
        <v>0.0120150216188976</v>
      </c>
    </row>
    <row r="796" customFormat="false" ht="12.75" hidden="false" customHeight="false" outlineLevel="0" collapsed="false">
      <c r="C796" s="0" t="n">
        <v>79.5</v>
      </c>
      <c r="D796" s="0" t="n">
        <v>0.0120626905461202</v>
      </c>
    </row>
    <row r="797" customFormat="false" ht="12.75" hidden="false" customHeight="false" outlineLevel="0" collapsed="false">
      <c r="C797" s="0" t="n">
        <v>79.6</v>
      </c>
      <c r="D797" s="0" t="n">
        <v>0.0120921151138702</v>
      </c>
    </row>
    <row r="798" customFormat="false" ht="12.75" hidden="false" customHeight="false" outlineLevel="0" collapsed="false">
      <c r="C798" s="0" t="n">
        <v>79.7</v>
      </c>
      <c r="D798" s="0" t="n">
        <v>0.0121034363515483</v>
      </c>
    </row>
    <row r="799" customFormat="false" ht="12.75" hidden="false" customHeight="false" outlineLevel="0" collapsed="false">
      <c r="C799" s="0" t="n">
        <v>79.8</v>
      </c>
      <c r="D799" s="0" t="n">
        <v>0.0120970993892393</v>
      </c>
    </row>
    <row r="800" customFormat="false" ht="12.75" hidden="false" customHeight="false" outlineLevel="0" collapsed="false">
      <c r="C800" s="0" t="n">
        <v>79.9</v>
      </c>
      <c r="D800" s="0" t="n">
        <v>0.0120738678967997</v>
      </c>
    </row>
    <row r="801" customFormat="false" ht="12.75" hidden="false" customHeight="false" outlineLevel="0" collapsed="false">
      <c r="C801" s="0" t="n">
        <v>80</v>
      </c>
      <c r="D801" s="0" t="n">
        <v>0.0120348333602967</v>
      </c>
    </row>
    <row r="802" customFormat="false" ht="12.75" hidden="false" customHeight="false" outlineLevel="0" collapsed="false">
      <c r="C802" s="0" t="n">
        <v>80.1</v>
      </c>
      <c r="D802" s="0" t="n">
        <v>0.011981418507698</v>
      </c>
    </row>
    <row r="803" customFormat="false" ht="12.75" hidden="false" customHeight="false" outlineLevel="0" collapsed="false">
      <c r="C803" s="0" t="n">
        <v>80.2</v>
      </c>
      <c r="D803" s="0" t="n">
        <v>0.0119153742559112</v>
      </c>
    </row>
    <row r="804" customFormat="false" ht="12.75" hidden="false" customHeight="false" outlineLevel="0" collapsed="false">
      <c r="C804" s="0" t="n">
        <v>80.3</v>
      </c>
      <c r="D804" s="0" t="n">
        <v>0.0118387696373627</v>
      </c>
    </row>
    <row r="805" customFormat="false" ht="12.75" hidden="false" customHeight="false" outlineLevel="0" collapsed="false">
      <c r="C805" s="0" t="n">
        <v>80.4</v>
      </c>
      <c r="D805" s="0" t="n">
        <v>0.0117539742784453</v>
      </c>
    </row>
    <row r="806" customFormat="false" ht="12.75" hidden="false" customHeight="false" outlineLevel="0" collapsed="false">
      <c r="C806" s="0" t="n">
        <v>80.5</v>
      </c>
      <c r="D806" s="0" t="n">
        <v>0.0116636331456982</v>
      </c>
    </row>
    <row r="807" customFormat="false" ht="12.75" hidden="false" customHeight="false" outlineLevel="0" collapsed="false">
      <c r="C807" s="0" t="n">
        <v>80.6</v>
      </c>
      <c r="D807" s="0" t="n">
        <v>0.0115706334487718</v>
      </c>
    </row>
    <row r="808" customFormat="false" ht="12.75" hidden="false" customHeight="false" outlineLevel="0" collapsed="false">
      <c r="C808" s="0" t="n">
        <v>80.7</v>
      </c>
      <c r="D808" s="0" t="n">
        <v>0.0114780637909588</v>
      </c>
    </row>
    <row r="809" customFormat="false" ht="12.75" hidden="false" customHeight="false" outlineLevel="0" collapsed="false">
      <c r="C809" s="0" t="n">
        <v>80.8</v>
      </c>
      <c r="D809" s="0" t="n">
        <v>0.0113891658855216</v>
      </c>
    </row>
    <row r="810" customFormat="false" ht="12.75" hidden="false" customHeight="false" outlineLevel="0" collapsed="false">
      <c r="C810" s="0" t="n">
        <v>80.9</v>
      </c>
      <c r="D810" s="0" t="n">
        <v>0.0113072794045356</v>
      </c>
    </row>
    <row r="811" customFormat="false" ht="12.75" hidden="false" customHeight="false" outlineLevel="0" collapsed="false">
      <c r="C811" s="0" t="n">
        <v>81</v>
      </c>
      <c r="D811" s="0" t="n">
        <v>0.0112357807897685</v>
      </c>
    </row>
    <row r="812" customFormat="false" ht="12.75" hidden="false" customHeight="false" outlineLevel="0" collapsed="false">
      <c r="C812" s="0" t="n">
        <v>81.1</v>
      </c>
      <c r="D812" s="0" t="n">
        <v>0.0111780171234476</v>
      </c>
    </row>
    <row r="813" customFormat="false" ht="12.75" hidden="false" customHeight="false" outlineLevel="0" collapsed="false">
      <c r="C813" s="0" t="n">
        <v>81.2</v>
      </c>
      <c r="D813" s="0" t="n">
        <v>0.0111372364199466</v>
      </c>
    </row>
    <row r="814" customFormat="false" ht="12.75" hidden="false" customHeight="false" outlineLevel="0" collapsed="false">
      <c r="C814" s="0" t="n">
        <v>81.3</v>
      </c>
      <c r="D814" s="0" t="n">
        <v>0.0111165159450792</v>
      </c>
    </row>
    <row r="815" customFormat="false" ht="12.75" hidden="false" customHeight="false" outlineLevel="0" collapsed="false">
      <c r="C815" s="0" t="n">
        <v>81.4</v>
      </c>
      <c r="D815" s="0" t="n">
        <v>0.0111186903843136</v>
      </c>
    </row>
    <row r="816" customFormat="false" ht="12.75" hidden="false" customHeight="false" outlineLevel="0" collapsed="false">
      <c r="C816" s="0" t="n">
        <v>81.5</v>
      </c>
      <c r="D816" s="0" t="n">
        <v>0.011146281850699</v>
      </c>
    </row>
    <row r="817" customFormat="false" ht="12.75" hidden="false" customHeight="false" outlineLevel="0" collapsed="false">
      <c r="C817" s="0" t="n">
        <v>81.6</v>
      </c>
      <c r="D817" s="0" t="n">
        <v>0.0112014338337592</v>
      </c>
    </row>
    <row r="818" customFormat="false" ht="12.75" hidden="false" customHeight="false" outlineLevel="0" collapsed="false">
      <c r="C818" s="0" t="n">
        <v>81.7</v>
      </c>
      <c r="D818" s="0" t="n">
        <v>0.0112858512292689</v>
      </c>
    </row>
    <row r="819" customFormat="false" ht="12.75" hidden="false" customHeight="false" outlineLevel="0" collapsed="false">
      <c r="C819" s="0" t="n">
        <v>81.8</v>
      </c>
      <c r="D819" s="0" t="n">
        <v>0.011400748546013</v>
      </c>
    </row>
    <row r="820" customFormat="false" ht="12.75" hidden="false" customHeight="false" outlineLevel="0" collapsed="false">
      <c r="C820" s="0" t="n">
        <v>81.9</v>
      </c>
      <c r="D820" s="0" t="n">
        <v>0.0115468082516788</v>
      </c>
    </row>
    <row r="821" customFormat="false" ht="12.75" hidden="false" customHeight="false" outlineLevel="0" collapsed="false">
      <c r="C821" s="0" t="n">
        <v>82</v>
      </c>
      <c r="D821" s="0" t="n">
        <v>0.0117241509923067</v>
      </c>
    </row>
    <row r="822" customFormat="false" ht="12.75" hidden="false" customHeight="false" outlineLevel="0" collapsed="false">
      <c r="C822" s="0" t="n">
        <v>82.1</v>
      </c>
      <c r="D822" s="0" t="n">
        <v>0.011932319099291</v>
      </c>
    </row>
    <row r="823" customFormat="false" ht="12.75" hidden="false" customHeight="false" outlineLevel="0" collapsed="false">
      <c r="C823" s="0" t="n">
        <v>82.2</v>
      </c>
      <c r="D823" s="0" t="n">
        <v>0.0121702743911863</v>
      </c>
    </row>
    <row r="824" customFormat="false" ht="12.75" hidden="false" customHeight="false" outlineLevel="0" collapsed="false">
      <c r="C824" s="0" t="n">
        <v>82.3</v>
      </c>
      <c r="D824" s="0" t="n">
        <v>0.0124364107964791</v>
      </c>
    </row>
    <row r="825" customFormat="false" ht="12.75" hidden="false" customHeight="false" outlineLevel="0" collapsed="false">
      <c r="C825" s="0" t="n">
        <v>82.4</v>
      </c>
      <c r="D825" s="0" t="n">
        <v>0.0127285817854779</v>
      </c>
    </row>
    <row r="826" customFormat="false" ht="12.75" hidden="false" customHeight="false" outlineLevel="0" collapsed="false">
      <c r="C826" s="0" t="n">
        <v>82.5</v>
      </c>
      <c r="D826" s="0" t="n">
        <v>0.013044142027001</v>
      </c>
    </row>
    <row r="827" customFormat="false" ht="12.75" hidden="false" customHeight="false" outlineLevel="0" collapsed="false">
      <c r="C827" s="0" t="n">
        <v>82.6</v>
      </c>
      <c r="D827" s="0" t="n">
        <v>0.0133800021051678</v>
      </c>
    </row>
    <row r="828" customFormat="false" ht="12.75" hidden="false" customHeight="false" outlineLevel="0" collapsed="false">
      <c r="C828" s="0" t="n">
        <v>82.7</v>
      </c>
      <c r="D828" s="0" t="n">
        <v>0.0137326945727897</v>
      </c>
    </row>
    <row r="829" customFormat="false" ht="12.75" hidden="false" customHeight="false" outlineLevel="0" collapsed="false">
      <c r="C829" s="0" t="n">
        <v>82.8</v>
      </c>
      <c r="D829" s="0" t="n">
        <v>0.0140984491113284</v>
      </c>
    </row>
    <row r="830" customFormat="false" ht="12.75" hidden="false" customHeight="false" outlineLevel="0" collapsed="false">
      <c r="C830" s="0" t="n">
        <v>82.9</v>
      </c>
      <c r="D830" s="0" t="n">
        <v>0.0144732741433233</v>
      </c>
    </row>
    <row r="831" customFormat="false" ht="12.75" hidden="false" customHeight="false" outlineLevel="0" collapsed="false">
      <c r="C831" s="0" t="n">
        <v>83</v>
      </c>
      <c r="D831" s="0" t="n">
        <v>0.0148530419292267</v>
      </c>
    </row>
    <row r="832" customFormat="false" ht="12.75" hidden="false" customHeight="false" outlineLevel="0" collapsed="false">
      <c r="C832" s="0" t="n">
        <v>83.1</v>
      </c>
      <c r="D832" s="0" t="n">
        <v>0.0152335739998495</v>
      </c>
    </row>
    <row r="833" customFormat="false" ht="12.75" hidden="false" customHeight="false" outlineLevel="0" collapsed="false">
      <c r="C833" s="0" t="n">
        <v>83.2</v>
      </c>
      <c r="D833" s="0" t="n">
        <v>0.015610723744887</v>
      </c>
    </row>
    <row r="834" customFormat="false" ht="12.75" hidden="false" customHeight="false" outlineLevel="0" collapsed="false">
      <c r="C834" s="0" t="n">
        <v>83.3</v>
      </c>
      <c r="D834" s="0" t="n">
        <v>0.0159804531061244</v>
      </c>
    </row>
    <row r="835" customFormat="false" ht="12.75" hidden="false" customHeight="false" outlineLevel="0" collapsed="false">
      <c r="C835" s="0" t="n">
        <v>83.4</v>
      </c>
      <c r="D835" s="0" t="n">
        <v>0.0163389006107699</v>
      </c>
    </row>
    <row r="836" customFormat="false" ht="12.75" hidden="false" customHeight="false" outlineLevel="0" collapsed="false">
      <c r="C836" s="0" t="n">
        <v>83.5</v>
      </c>
      <c r="D836" s="0" t="n">
        <v>0.016682438416166</v>
      </c>
    </row>
    <row r="837" customFormat="false" ht="12.75" hidden="false" customHeight="false" outlineLevel="0" collapsed="false">
      <c r="C837" s="0" t="n">
        <v>83.6</v>
      </c>
      <c r="D837" s="0" t="n">
        <v>0.0170077166025983</v>
      </c>
    </row>
    <row r="838" customFormat="false" ht="12.75" hidden="false" customHeight="false" outlineLevel="0" collapsed="false">
      <c r="C838" s="0" t="n">
        <v>83.7</v>
      </c>
      <c r="D838" s="0" t="n">
        <v>0.0173116936179273</v>
      </c>
    </row>
    <row r="839" customFormat="false" ht="12.75" hidden="false" customHeight="false" outlineLevel="0" collapsed="false">
      <c r="C839" s="0" t="n">
        <v>83.8</v>
      </c>
      <c r="D839" s="0" t="n">
        <v>0.017591652510754</v>
      </c>
    </row>
    <row r="840" customFormat="false" ht="12.75" hidden="false" customHeight="false" outlineLevel="0" collapsed="false">
      <c r="C840" s="0" t="n">
        <v>83.9</v>
      </c>
      <c r="D840" s="0" t="n">
        <v>0.0178452033467503</v>
      </c>
    </row>
    <row r="841" customFormat="false" ht="12.75" hidden="false" customHeight="false" outlineLevel="0" collapsed="false">
      <c r="C841" s="0" t="n">
        <v>84</v>
      </c>
      <c r="D841" s="0" t="n">
        <v>0.0180702729415966</v>
      </c>
    </row>
    <row r="842" customFormat="false" ht="12.75" hidden="false" customHeight="false" outlineLevel="0" collapsed="false">
      <c r="C842" s="0" t="n">
        <v>84.1</v>
      </c>
      <c r="D842" s="0" t="n">
        <v>0.0182650837193752</v>
      </c>
    </row>
    <row r="843" customFormat="false" ht="12.75" hidden="false" customHeight="false" outlineLevel="0" collapsed="false">
      <c r="C843" s="0" t="n">
        <v>84.2</v>
      </c>
      <c r="D843" s="0" t="n">
        <v>0.0184281240756804</v>
      </c>
    </row>
    <row r="844" customFormat="false" ht="12.75" hidden="false" customHeight="false" outlineLevel="0" collapsed="false">
      <c r="C844" s="0" t="n">
        <v>84.3</v>
      </c>
      <c r="D844" s="0" t="n">
        <v>0.0185581130540456</v>
      </c>
    </row>
    <row r="845" customFormat="false" ht="12.75" hidden="false" customHeight="false" outlineLevel="0" collapsed="false">
      <c r="C845" s="0" t="n">
        <v>84.4</v>
      </c>
      <c r="D845" s="0" t="n">
        <v>0.0186539624045844</v>
      </c>
    </row>
    <row r="846" customFormat="false" ht="12.75" hidden="false" customHeight="false" outlineLevel="0" collapsed="false">
      <c r="C846" s="0" t="n">
        <v>84.5</v>
      </c>
      <c r="D846" s="0" t="n">
        <v>0.0187147391671822</v>
      </c>
    </row>
    <row r="847" customFormat="false" ht="12.75" hidden="false" customHeight="false" outlineLevel="0" collapsed="false">
      <c r="C847" s="0" t="n">
        <v>84.6</v>
      </c>
      <c r="D847" s="0" t="n">
        <v>0.0187396318019356</v>
      </c>
    </row>
    <row r="848" customFormat="false" ht="12.75" hidden="false" customHeight="false" outlineLevel="0" collapsed="false">
      <c r="C848" s="0" t="n">
        <v>84.7</v>
      </c>
      <c r="D848" s="0" t="n">
        <v>0.0187279225828405</v>
      </c>
    </row>
    <row r="849" customFormat="false" ht="12.75" hidden="false" customHeight="false" outlineLevel="0" collapsed="false">
      <c r="C849" s="0" t="n">
        <v>84.8</v>
      </c>
      <c r="D849" s="0" t="n">
        <v>0.0186789684950161</v>
      </c>
    </row>
    <row r="850" customFormat="false" ht="12.75" hidden="false" customHeight="false" outlineLevel="0" collapsed="false">
      <c r="C850" s="0" t="n">
        <v>84.9</v>
      </c>
      <c r="D850" s="0" t="n">
        <v>0.0185921922600878</v>
      </c>
    </row>
    <row r="851" customFormat="false" ht="12.75" hidden="false" customHeight="false" outlineLevel="0" collapsed="false">
      <c r="C851" s="0" t="n">
        <v>85</v>
      </c>
      <c r="D851" s="0" t="n">
        <v>0.0184670843969457</v>
      </c>
    </row>
    <row r="852" customFormat="false" ht="12.75" hidden="false" customHeight="false" outlineLevel="0" collapsed="false">
      <c r="C852" s="0" t="n">
        <v>85.1</v>
      </c>
      <c r="D852" s="0" t="n">
        <v>0.0183032164508616</v>
      </c>
    </row>
    <row r="853" customFormat="false" ht="12.75" hidden="false" customHeight="false" outlineLevel="0" collapsed="false">
      <c r="C853" s="0" t="n">
        <v>85.2</v>
      </c>
      <c r="D853" s="0" t="n">
        <v>0.0181002647415194</v>
      </c>
    </row>
    <row r="854" customFormat="false" ht="12.75" hidden="false" customHeight="false" outlineLevel="0" collapsed="false">
      <c r="C854" s="0" t="n">
        <v>85.3</v>
      </c>
      <c r="D854" s="0" t="n">
        <v>0.0178580432389803</v>
      </c>
    </row>
    <row r="855" customFormat="false" ht="12.75" hidden="false" customHeight="false" outlineLevel="0" collapsed="false">
      <c r="C855" s="0" t="n">
        <v>85.4</v>
      </c>
      <c r="D855" s="0" t="n">
        <v>0.017576543522306</v>
      </c>
    </row>
    <row r="856" customFormat="false" ht="12.75" hidden="false" customHeight="false" outlineLevel="0" collapsed="false">
      <c r="C856" s="0" t="n">
        <v>85.5</v>
      </c>
      <c r="D856" s="0" t="n">
        <v>0.0172559792489326</v>
      </c>
    </row>
    <row r="857" customFormat="false" ht="12.75" hidden="false" customHeight="false" outlineLevel="0" collapsed="false">
      <c r="C857" s="0" t="n">
        <v>85.6</v>
      </c>
      <c r="D857" s="0" t="n">
        <v>0.0168968321959072</v>
      </c>
    </row>
    <row r="858" customFormat="false" ht="12.75" hidden="false" customHeight="false" outlineLevel="0" collapsed="false">
      <c r="C858" s="0" t="n">
        <v>85.7</v>
      </c>
      <c r="D858" s="0" t="n">
        <v>0.0164998967481936</v>
      </c>
    </row>
    <row r="859" customFormat="false" ht="12.75" hidden="false" customHeight="false" outlineLevel="0" collapsed="false">
      <c r="C859" s="0" t="n">
        <v>85.8</v>
      </c>
      <c r="D859" s="0" t="n">
        <v>0.0160663197140963</v>
      </c>
    </row>
    <row r="860" customFormat="false" ht="12.75" hidden="false" customHeight="false" outlineLevel="0" collapsed="false">
      <c r="C860" s="0" t="n">
        <v>85.9</v>
      </c>
      <c r="D860" s="0" t="n">
        <v>0.0155976325408634</v>
      </c>
    </row>
    <row r="861" customFormat="false" ht="12.75" hidden="false" customHeight="false" outlineLevel="0" collapsed="false">
      <c r="C861" s="0" t="n">
        <v>86</v>
      </c>
      <c r="D861" s="0" t="n">
        <v>0.0150957733703632</v>
      </c>
    </row>
    <row r="862" customFormat="false" ht="12.75" hidden="false" customHeight="false" outlineLevel="0" collapsed="false">
      <c r="C862" s="0" t="n">
        <v>86.1</v>
      </c>
      <c r="D862" s="0" t="n">
        <v>0.0145630968904313</v>
      </c>
    </row>
    <row r="863" customFormat="false" ht="12.75" hidden="false" customHeight="false" outlineLevel="0" collapsed="false">
      <c r="C863" s="0" t="n">
        <v>86.2</v>
      </c>
      <c r="D863" s="0" t="n">
        <v>0.0140023705684483</v>
      </c>
    </row>
    <row r="864" customFormat="false" ht="12.75" hidden="false" customHeight="false" outlineLevel="0" collapsed="false">
      <c r="C864" s="0" t="n">
        <v>86.3</v>
      </c>
      <c r="D864" s="0" t="n">
        <v>0.0134167565600857</v>
      </c>
    </row>
    <row r="865" customFormat="false" ht="12.75" hidden="false" customHeight="false" outlineLevel="0" collapsed="false">
      <c r="C865" s="0" t="n">
        <v>86.4</v>
      </c>
      <c r="D865" s="0" t="n">
        <v>0.0128097793246837</v>
      </c>
    </row>
    <row r="866" customFormat="false" ht="12.75" hidden="false" customHeight="false" outlineLevel="0" collapsed="false">
      <c r="C866" s="0" t="n">
        <v>86.5</v>
      </c>
      <c r="D866" s="0" t="n">
        <v>0.0121852797055796</v>
      </c>
    </row>
    <row r="867" customFormat="false" ht="12.75" hidden="false" customHeight="false" outlineLevel="0" collapsed="false">
      <c r="C867" s="0" t="n">
        <v>86.6</v>
      </c>
      <c r="D867" s="0" t="n">
        <v>0.0115473569074143</v>
      </c>
    </row>
    <row r="868" customFormat="false" ht="12.75" hidden="false" customHeight="false" outlineLevel="0" collapsed="false">
      <c r="C868" s="0" t="n">
        <v>86.7</v>
      </c>
      <c r="D868" s="0" t="n">
        <v>0.010900300386352</v>
      </c>
    </row>
    <row r="869" customFormat="false" ht="12.75" hidden="false" customHeight="false" outlineLevel="0" collapsed="false">
      <c r="C869" s="0" t="n">
        <v>86.8</v>
      </c>
      <c r="D869" s="0" t="n">
        <v>0.0102485141336007</v>
      </c>
    </row>
    <row r="870" customFormat="false" ht="12.75" hidden="false" customHeight="false" outlineLevel="0" collapsed="false">
      <c r="C870" s="0" t="n">
        <v>86.9</v>
      </c>
      <c r="D870" s="0" t="n">
        <v>0.00959643615642835</v>
      </c>
    </row>
    <row r="871" customFormat="false" ht="12.75" hidden="false" customHeight="false" outlineLevel="0" collapsed="false">
      <c r="C871" s="0" t="n">
        <v>87</v>
      </c>
      <c r="D871" s="0" t="n">
        <v>0.00894845613221965</v>
      </c>
    </row>
    <row r="872" customFormat="false" ht="12.75" hidden="false" customHeight="false" outlineLevel="0" collapsed="false">
      <c r="C872" s="0" t="n">
        <v>87.1</v>
      </c>
      <c r="D872" s="0" t="n">
        <v>0.00830883422779392</v>
      </c>
    </row>
    <row r="873" customFormat="false" ht="12.75" hidden="false" customHeight="false" outlineLevel="0" collapsed="false">
      <c r="C873" s="0" t="n">
        <v>87.2</v>
      </c>
      <c r="D873" s="0" t="n">
        <v>0.0076816239451025</v>
      </c>
    </row>
    <row r="874" customFormat="false" ht="12.75" hidden="false" customHeight="false" outlineLevel="0" collapsed="false">
      <c r="C874" s="0" t="n">
        <v>87.3</v>
      </c>
      <c r="D874" s="0" t="n">
        <v>0.00707060159058618</v>
      </c>
    </row>
    <row r="875" customFormat="false" ht="12.75" hidden="false" customHeight="false" outlineLevel="0" collapsed="false">
      <c r="C875" s="0" t="n">
        <v>87.4</v>
      </c>
      <c r="D875" s="0" t="n">
        <v>0.00647920459059492</v>
      </c>
    </row>
    <row r="876" customFormat="false" ht="12.75" hidden="false" customHeight="false" outlineLevel="0" collapsed="false">
      <c r="C876" s="0" t="n">
        <v>87.5</v>
      </c>
      <c r="D876" s="0" t="n">
        <v>0.00591048041588148</v>
      </c>
    </row>
    <row r="877" customFormat="false" ht="12.75" hidden="false" customHeight="false" outlineLevel="0" collapsed="false">
      <c r="C877" s="0" t="n">
        <v>87.6</v>
      </c>
      <c r="D877" s="0" t="n">
        <v>0.00536704736371424</v>
      </c>
    </row>
    <row r="878" customFormat="false" ht="12.75" hidden="false" customHeight="false" outlineLevel="0" collapsed="false">
      <c r="C878" s="0" t="n">
        <v>87.7</v>
      </c>
      <c r="D878" s="0" t="n">
        <v>0.00485106790687913</v>
      </c>
    </row>
    <row r="879" customFormat="false" ht="12.75" hidden="false" customHeight="false" outlineLevel="0" collapsed="false">
      <c r="C879" s="0" t="n">
        <v>87.8</v>
      </c>
      <c r="D879" s="0" t="n">
        <v>0.00436423478403131</v>
      </c>
    </row>
    <row r="880" customFormat="false" ht="12.75" hidden="false" customHeight="false" outlineLevel="0" collapsed="false">
      <c r="C880" s="0" t="n">
        <v>87.9</v>
      </c>
      <c r="D880" s="0" t="n">
        <v>0.00390776950209089</v>
      </c>
    </row>
    <row r="881" customFormat="false" ht="12.75" hidden="false" customHeight="false" outlineLevel="0" collapsed="false">
      <c r="C881" s="0" t="n">
        <v>88</v>
      </c>
      <c r="D881" s="0" t="n">
        <v>0.00348243247119986</v>
      </c>
    </row>
    <row r="882" customFormat="false" ht="12.75" hidden="false" customHeight="false" outlineLevel="0" collapsed="false">
      <c r="C882" s="0" t="n">
        <v>88.1</v>
      </c>
      <c r="D882" s="0" t="n">
        <v>0.00308854361376407</v>
      </c>
    </row>
    <row r="883" customFormat="false" ht="12.75" hidden="false" customHeight="false" outlineLevel="0" collapsed="false">
      <c r="C883" s="0" t="n">
        <v>88.2</v>
      </c>
      <c r="D883" s="0" t="n">
        <v>0.002726011993335</v>
      </c>
    </row>
    <row r="884" customFormat="false" ht="12.75" hidden="false" customHeight="false" outlineLevel="0" collapsed="false">
      <c r="C884" s="0" t="n">
        <v>88.3</v>
      </c>
      <c r="D884" s="0" t="n">
        <v>0.00239437280294067</v>
      </c>
    </row>
    <row r="885" customFormat="false" ht="12.75" hidden="false" customHeight="false" outlineLevel="0" collapsed="false">
      <c r="C885" s="0" t="n">
        <v>88.4</v>
      </c>
      <c r="D885" s="0" t="n">
        <v>0.00209282993690467</v>
      </c>
    </row>
    <row r="886" customFormat="false" ht="12.75" hidden="false" customHeight="false" outlineLevel="0" collapsed="false">
      <c r="C886" s="0" t="n">
        <v>88.5</v>
      </c>
      <c r="D886" s="0" t="n">
        <v>0.00182030234124457</v>
      </c>
    </row>
    <row r="887" customFormat="false" ht="12.75" hidden="false" customHeight="false" outlineLevel="0" collapsed="false">
      <c r="C887" s="0" t="n">
        <v>88.6</v>
      </c>
      <c r="D887" s="0" t="n">
        <v>0.00157547238736643</v>
      </c>
    </row>
    <row r="888" customFormat="false" ht="12.75" hidden="false" customHeight="false" outlineLevel="0" collapsed="false">
      <c r="C888" s="0" t="n">
        <v>88.7</v>
      </c>
      <c r="D888" s="0" t="n">
        <v>0.0013568346307292</v>
      </c>
    </row>
    <row r="889" customFormat="false" ht="12.75" hidden="false" customHeight="false" outlineLevel="0" collapsed="false">
      <c r="C889" s="0" t="n">
        <v>88.8</v>
      </c>
      <c r="D889" s="0" t="n">
        <v>0.00116274348706829</v>
      </c>
    </row>
    <row r="890" customFormat="false" ht="12.75" hidden="false" customHeight="false" outlineLevel="0" collapsed="false">
      <c r="C890" s="0" t="n">
        <v>88.9</v>
      </c>
      <c r="D890" s="0" t="n">
        <v>0.000991458569137761</v>
      </c>
    </row>
    <row r="891" customFormat="false" ht="12.75" hidden="false" customHeight="false" outlineLevel="0" collapsed="false">
      <c r="C891" s="0" t="n">
        <v>89</v>
      </c>
      <c r="D891" s="0" t="n">
        <v>0.00084118666208615</v>
      </c>
    </row>
    <row r="892" customFormat="false" ht="12.75" hidden="false" customHeight="false" outlineLevel="0" collapsed="false">
      <c r="C892" s="0" t="n">
        <v>89.1</v>
      </c>
      <c r="D892" s="0" t="n">
        <v>0.000710119561540033</v>
      </c>
    </row>
    <row r="893" customFormat="false" ht="12.75" hidden="false" customHeight="false" outlineLevel="0" collapsed="false">
      <c r="C893" s="0" t="n">
        <v>89.2</v>
      </c>
      <c r="D893" s="0" t="n">
        <v>0.000596428926960483</v>
      </c>
    </row>
    <row r="894" customFormat="false" ht="12.75" hidden="false" customHeight="false" outlineLevel="0" collapsed="false">
      <c r="C894" s="0" t="n">
        <v>89.3</v>
      </c>
      <c r="D894" s="0" t="n">
        <v>0.000498456818039166</v>
      </c>
    </row>
    <row r="895" customFormat="false" ht="12.75" hidden="false" customHeight="false" outlineLevel="0" collapsed="false">
      <c r="C895" s="0" t="n">
        <v>89.4</v>
      </c>
      <c r="D895" s="0" t="n">
        <v>0.000414479634926916</v>
      </c>
    </row>
    <row r="896" customFormat="false" ht="12.75" hidden="false" customHeight="false" outlineLevel="0" collapsed="false">
      <c r="C896" s="0" t="n">
        <v>89.5</v>
      </c>
      <c r="D896" s="0" t="n">
        <v>0.00034291140778566</v>
      </c>
    </row>
    <row r="897" customFormat="false" ht="12.75" hidden="false" customHeight="false" outlineLevel="0" collapsed="false">
      <c r="C897" s="0" t="n">
        <v>89.6</v>
      </c>
      <c r="D897" s="0" t="n">
        <v>0.000282267215496749</v>
      </c>
    </row>
    <row r="898" customFormat="false" ht="12.75" hidden="false" customHeight="false" outlineLevel="0" collapsed="false">
      <c r="C898" s="0" t="n">
        <v>89.7</v>
      </c>
      <c r="D898" s="0" t="n">
        <v>0.000231172301043287</v>
      </c>
    </row>
    <row r="899" customFormat="false" ht="12.75" hidden="false" customHeight="false" outlineLevel="0" collapsed="false">
      <c r="C899" s="0" t="n">
        <v>89.8</v>
      </c>
      <c r="D899" s="0" t="n">
        <v>0.000188367274135514</v>
      </c>
    </row>
    <row r="900" customFormat="false" ht="12.75" hidden="false" customHeight="false" outlineLevel="0" collapsed="false">
      <c r="C900" s="0" t="n">
        <v>89.9</v>
      </c>
      <c r="D900" s="0" t="n">
        <v>0.000152709905074488</v>
      </c>
    </row>
    <row r="901" customFormat="false" ht="12.75" hidden="false" customHeight="false" outlineLevel="0" collapsed="false">
      <c r="C901" s="0" t="n">
        <v>90</v>
      </c>
      <c r="D901" s="0" t="n">
        <v>0.000123174039762826</v>
      </c>
    </row>
    <row r="902" customFormat="false" ht="12.75" hidden="false" customHeight="false" outlineLevel="0" collapsed="false">
      <c r="C902" s="0" t="n">
        <v>90.1</v>
      </c>
      <c r="D902" s="0" t="n">
        <v>9.88461671794314E-005</v>
      </c>
    </row>
    <row r="903" customFormat="false" ht="12.75" hidden="false" customHeight="false" outlineLevel="0" collapsed="false">
      <c r="C903" s="0" t="n">
        <v>90.2</v>
      </c>
      <c r="D903" s="0" t="n">
        <v>7.89201518282668E-005</v>
      </c>
    </row>
    <row r="904" customFormat="false" ht="12.75" hidden="false" customHeight="false" outlineLevel="0" collapsed="false">
      <c r="C904" s="0" t="n">
        <v>90.3</v>
      </c>
      <c r="D904" s="0" t="n">
        <v>6.26906091266138E-005</v>
      </c>
    </row>
    <row r="905" customFormat="false" ht="12.75" hidden="false" customHeight="false" outlineLevel="0" collapsed="false">
      <c r="C905" s="0" t="n">
        <v>90.4</v>
      </c>
      <c r="D905" s="0" t="n">
        <v>4.9545355806805E-005</v>
      </c>
    </row>
    <row r="906" customFormat="false" ht="12.75" hidden="false" customHeight="false" outlineLevel="0" collapsed="false">
      <c r="C906" s="0" t="n">
        <v>90.5</v>
      </c>
      <c r="D906" s="0" t="n">
        <v>3.89573142602701E-005</v>
      </c>
    </row>
    <row r="907" customFormat="false" ht="12.75" hidden="false" customHeight="false" outlineLevel="0" collapsed="false">
      <c r="C907" s="0" t="n">
        <v>90.6</v>
      </c>
      <c r="D907" s="0" t="n">
        <v>3.04761929948582E-005</v>
      </c>
    </row>
    <row r="908" customFormat="false" ht="12.75" hidden="false" customHeight="false" outlineLevel="0" collapsed="false">
      <c r="C908" s="0" t="n">
        <v>90.7</v>
      </c>
      <c r="D908" s="0" t="n">
        <v>2.37202080937584E-005</v>
      </c>
    </row>
    <row r="909" customFormat="false" ht="12.75" hidden="false" customHeight="false" outlineLevel="0" collapsed="false">
      <c r="C909" s="0" t="n">
        <v>90.8</v>
      </c>
      <c r="D909" s="0" t="n">
        <v>1.83344114114331E-005</v>
      </c>
    </row>
    <row r="910" customFormat="false" ht="12.75" hidden="false" customHeight="false" outlineLevel="0" collapsed="false">
      <c r="C910" s="0" t="n">
        <v>90.9</v>
      </c>
      <c r="D910" s="0" t="n">
        <v>1.41279319376311E-005</v>
      </c>
    </row>
    <row r="911" customFormat="false" ht="12.75" hidden="false" customHeight="false" outlineLevel="0" collapsed="false">
      <c r="C911" s="0" t="n">
        <v>91</v>
      </c>
      <c r="D911" s="0" t="n">
        <v>1.07951925128234E-005</v>
      </c>
    </row>
    <row r="912" customFormat="false" ht="12.75" hidden="false" customHeight="false" outlineLevel="0" collapsed="false">
      <c r="C912" s="0" t="n">
        <v>91.1</v>
      </c>
      <c r="D912" s="0" t="n">
        <v>8.23090901060352E-006</v>
      </c>
    </row>
    <row r="913" customFormat="false" ht="12.75" hidden="false" customHeight="false" outlineLevel="0" collapsed="false">
      <c r="C913" s="0" t="n">
        <v>91.2</v>
      </c>
      <c r="D913" s="0" t="n">
        <v>6.24351370316487E-006</v>
      </c>
    </row>
    <row r="914" customFormat="false" ht="12.75" hidden="false" customHeight="false" outlineLevel="0" collapsed="false">
      <c r="C914" s="0" t="n">
        <v>91.3</v>
      </c>
      <c r="D914" s="0" t="n">
        <v>4.71166274923875E-006</v>
      </c>
    </row>
    <row r="915" customFormat="false" ht="12.75" hidden="false" customHeight="false" outlineLevel="0" collapsed="false">
      <c r="C915" s="0" t="n">
        <v>91.4</v>
      </c>
      <c r="D915" s="0" t="n">
        <v>3.53739195770348E-006</v>
      </c>
    </row>
    <row r="916" customFormat="false" ht="12.75" hidden="false" customHeight="false" outlineLevel="0" collapsed="false">
      <c r="C916" s="0" t="n">
        <v>91.5</v>
      </c>
      <c r="D916" s="0" t="n">
        <v>2.64214124418527E-006</v>
      </c>
    </row>
    <row r="917" customFormat="false" ht="12.75" hidden="false" customHeight="false" outlineLevel="0" collapsed="false">
      <c r="C917" s="0" t="n">
        <v>91.6</v>
      </c>
      <c r="D917" s="0" t="n">
        <v>1.96332743899178E-006</v>
      </c>
    </row>
    <row r="918" customFormat="false" ht="12.75" hidden="false" customHeight="false" outlineLevel="0" collapsed="false">
      <c r="C918" s="0" t="n">
        <v>91.7</v>
      </c>
      <c r="D918" s="0" t="n">
        <v>1.45142066187241E-006</v>
      </c>
    </row>
    <row r="919" customFormat="false" ht="12.75" hidden="false" customHeight="false" outlineLevel="0" collapsed="false">
      <c r="C919" s="0" t="n">
        <v>91.8</v>
      </c>
      <c r="D919" s="0" t="n">
        <v>1.06747503151471E-006</v>
      </c>
    </row>
    <row r="920" customFormat="false" ht="12.75" hidden="false" customHeight="false" outlineLevel="0" collapsed="false">
      <c r="C920" s="0" t="n">
        <v>91.9</v>
      </c>
      <c r="D920" s="0" t="n">
        <v>7.81062899328708E-007</v>
      </c>
    </row>
    <row r="921" customFormat="false" ht="12.75" hidden="false" customHeight="false" outlineLevel="0" collapsed="false">
      <c r="C921" s="0" t="n">
        <v>92</v>
      </c>
      <c r="D921" s="0" t="n">
        <v>5.68562421577155E-007</v>
      </c>
    </row>
    <row r="922" customFormat="false" ht="12.75" hidden="false" customHeight="false" outlineLevel="0" collapsed="false">
      <c r="C922" s="0" t="n">
        <v>92.1</v>
      </c>
      <c r="D922" s="0" t="n">
        <v>4.11750518193108E-007</v>
      </c>
    </row>
    <row r="923" customFormat="false" ht="12.75" hidden="false" customHeight="false" outlineLevel="0" collapsed="false">
      <c r="C923" s="0" t="n">
        <v>92.2</v>
      </c>
      <c r="D923" s="0" t="n">
        <v>2.96656600703834E-007</v>
      </c>
    </row>
    <row r="924" customFormat="false" ht="12.75" hidden="false" customHeight="false" outlineLevel="0" collapsed="false">
      <c r="C924" s="0" t="n">
        <v>92.3</v>
      </c>
      <c r="D924" s="0" t="n">
        <v>2.1263646165406E-007</v>
      </c>
    </row>
    <row r="925" customFormat="false" ht="12.75" hidden="false" customHeight="false" outlineLevel="0" collapsed="false">
      <c r="C925" s="0" t="n">
        <v>92.4</v>
      </c>
      <c r="D925" s="0" t="n">
        <v>1.51630063562573E-007</v>
      </c>
    </row>
    <row r="926" customFormat="false" ht="12.75" hidden="false" customHeight="false" outlineLevel="0" collapsed="false">
      <c r="C926" s="0" t="n">
        <v>92.5</v>
      </c>
      <c r="D926" s="0" t="n">
        <v>1.07571384069253E-007</v>
      </c>
    </row>
    <row r="927" customFormat="false" ht="12.75" hidden="false" customHeight="false" outlineLevel="0" collapsed="false">
      <c r="C927" s="0" t="n">
        <v>92.6</v>
      </c>
      <c r="D927" s="0" t="n">
        <v>7.59227718564609E-008</v>
      </c>
    </row>
    <row r="928" customFormat="false" ht="12.75" hidden="false" customHeight="false" outlineLevel="0" collapsed="false">
      <c r="C928" s="0" t="n">
        <v>92.7</v>
      </c>
      <c r="D928" s="0" t="n">
        <v>5.33103106715476E-008</v>
      </c>
    </row>
    <row r="929" customFormat="false" ht="12.75" hidden="false" customHeight="false" outlineLevel="0" collapsed="false">
      <c r="C929" s="0" t="n">
        <v>92.8</v>
      </c>
      <c r="D929" s="0" t="n">
        <v>0</v>
      </c>
    </row>
    <row r="930" customFormat="false" ht="12.75" hidden="false" customHeight="false" outlineLevel="0" collapsed="false">
      <c r="C930" s="0" t="n">
        <v>92.9</v>
      </c>
      <c r="D930" s="0" t="n">
        <v>0</v>
      </c>
    </row>
    <row r="931" customFormat="false" ht="12.75" hidden="false" customHeight="false" outlineLevel="0" collapsed="false">
      <c r="C931" s="0" t="n">
        <v>93</v>
      </c>
      <c r="D931" s="0" t="n">
        <v>0</v>
      </c>
    </row>
    <row r="932" customFormat="false" ht="12.75" hidden="false" customHeight="false" outlineLevel="0" collapsed="false">
      <c r="C932" s="0" t="n">
        <v>93.1</v>
      </c>
      <c r="D932" s="0" t="n">
        <v>0</v>
      </c>
    </row>
    <row r="933" customFormat="false" ht="12.75" hidden="false" customHeight="false" outlineLevel="0" collapsed="false">
      <c r="C933" s="0" t="n">
        <v>93.2</v>
      </c>
      <c r="D933" s="0" t="n">
        <v>0</v>
      </c>
    </row>
    <row r="934" customFormat="false" ht="12.75" hidden="false" customHeight="false" outlineLevel="0" collapsed="false">
      <c r="C934" s="0" t="n">
        <v>93.3</v>
      </c>
      <c r="D934" s="0" t="n">
        <v>0</v>
      </c>
    </row>
    <row r="935" customFormat="false" ht="12.75" hidden="false" customHeight="false" outlineLevel="0" collapsed="false">
      <c r="C935" s="0" t="n">
        <v>93.4</v>
      </c>
      <c r="D935" s="0" t="n">
        <v>0</v>
      </c>
    </row>
    <row r="936" customFormat="false" ht="12.75" hidden="false" customHeight="false" outlineLevel="0" collapsed="false">
      <c r="C936" s="0" t="n">
        <v>93.5</v>
      </c>
      <c r="D936" s="0" t="n">
        <v>0</v>
      </c>
    </row>
    <row r="937" customFormat="false" ht="12.75" hidden="false" customHeight="false" outlineLevel="0" collapsed="false">
      <c r="C937" s="0" t="n">
        <v>93.6</v>
      </c>
      <c r="D937" s="0" t="n">
        <v>0</v>
      </c>
    </row>
    <row r="938" customFormat="false" ht="12.75" hidden="false" customHeight="false" outlineLevel="0" collapsed="false">
      <c r="C938" s="0" t="n">
        <v>93.7</v>
      </c>
      <c r="D938" s="0" t="n">
        <v>0</v>
      </c>
    </row>
    <row r="939" customFormat="false" ht="12.75" hidden="false" customHeight="false" outlineLevel="0" collapsed="false">
      <c r="C939" s="0" t="n">
        <v>93.8</v>
      </c>
      <c r="D939" s="0" t="n">
        <v>0</v>
      </c>
    </row>
    <row r="940" customFormat="false" ht="12.75" hidden="false" customHeight="false" outlineLevel="0" collapsed="false">
      <c r="C940" s="0" t="n">
        <v>93.9</v>
      </c>
      <c r="D940" s="0" t="n">
        <v>0</v>
      </c>
    </row>
    <row r="941" customFormat="false" ht="12.75" hidden="false" customHeight="false" outlineLevel="0" collapsed="false">
      <c r="C941" s="0" t="n">
        <v>94</v>
      </c>
      <c r="D941" s="0" t="n">
        <v>0</v>
      </c>
    </row>
    <row r="942" customFormat="false" ht="12.75" hidden="false" customHeight="false" outlineLevel="0" collapsed="false">
      <c r="C942" s="0" t="n">
        <v>94.1</v>
      </c>
      <c r="D942" s="0" t="n">
        <v>0</v>
      </c>
    </row>
    <row r="943" customFormat="false" ht="12.75" hidden="false" customHeight="false" outlineLevel="0" collapsed="false">
      <c r="C943" s="0" t="n">
        <v>94.2</v>
      </c>
      <c r="D943" s="0" t="n">
        <v>0</v>
      </c>
    </row>
    <row r="944" customFormat="false" ht="12.75" hidden="false" customHeight="false" outlineLevel="0" collapsed="false">
      <c r="C944" s="0" t="n">
        <v>94.3</v>
      </c>
      <c r="D944" s="0" t="n">
        <v>0</v>
      </c>
    </row>
    <row r="945" customFormat="false" ht="12.75" hidden="false" customHeight="false" outlineLevel="0" collapsed="false">
      <c r="C945" s="0" t="n">
        <v>94.4</v>
      </c>
      <c r="D945" s="0" t="n">
        <v>0</v>
      </c>
    </row>
    <row r="946" customFormat="false" ht="12.75" hidden="false" customHeight="false" outlineLevel="0" collapsed="false">
      <c r="C946" s="0" t="n">
        <v>94.5</v>
      </c>
      <c r="D946" s="0" t="n">
        <v>0</v>
      </c>
    </row>
    <row r="947" customFormat="false" ht="12.75" hidden="false" customHeight="false" outlineLevel="0" collapsed="false">
      <c r="C947" s="0" t="n">
        <v>94.6</v>
      </c>
      <c r="D947" s="0" t="n">
        <v>0</v>
      </c>
    </row>
    <row r="948" customFormat="false" ht="12.75" hidden="false" customHeight="false" outlineLevel="0" collapsed="false">
      <c r="C948" s="0" t="n">
        <v>94.7</v>
      </c>
      <c r="D948" s="0" t="n">
        <v>0</v>
      </c>
    </row>
    <row r="949" customFormat="false" ht="12.75" hidden="false" customHeight="false" outlineLevel="0" collapsed="false">
      <c r="C949" s="0" t="n">
        <v>94.8</v>
      </c>
      <c r="D949" s="0" t="n">
        <v>0</v>
      </c>
    </row>
    <row r="950" customFormat="false" ht="12.75" hidden="false" customHeight="false" outlineLevel="0" collapsed="false">
      <c r="C950" s="0" t="n">
        <v>94.9</v>
      </c>
      <c r="D950" s="0" t="n">
        <v>0</v>
      </c>
    </row>
    <row r="951" customFormat="false" ht="12.75" hidden="false" customHeight="false" outlineLevel="0" collapsed="false">
      <c r="C951" s="0" t="n">
        <v>95</v>
      </c>
      <c r="D951" s="0" t="n">
        <v>0</v>
      </c>
    </row>
    <row r="952" customFormat="false" ht="12.75" hidden="false" customHeight="false" outlineLevel="0" collapsed="false">
      <c r="C952" s="0" t="n">
        <v>95.1</v>
      </c>
      <c r="D952" s="0" t="n">
        <v>0</v>
      </c>
    </row>
    <row r="953" customFormat="false" ht="12.75" hidden="false" customHeight="false" outlineLevel="0" collapsed="false">
      <c r="C953" s="0" t="n">
        <v>95.2</v>
      </c>
      <c r="D953" s="0" t="n">
        <v>0</v>
      </c>
    </row>
    <row r="954" customFormat="false" ht="12.75" hidden="false" customHeight="false" outlineLevel="0" collapsed="false">
      <c r="C954" s="0" t="n">
        <v>95.3</v>
      </c>
      <c r="D954" s="0" t="n">
        <v>0</v>
      </c>
    </row>
    <row r="955" customFormat="false" ht="12.75" hidden="false" customHeight="false" outlineLevel="0" collapsed="false">
      <c r="C955" s="0" t="n">
        <v>95.4</v>
      </c>
      <c r="D955" s="0" t="n">
        <v>0</v>
      </c>
    </row>
    <row r="956" customFormat="false" ht="12.75" hidden="false" customHeight="false" outlineLevel="0" collapsed="false">
      <c r="C956" s="0" t="n">
        <v>95.5</v>
      </c>
      <c r="D956" s="0" t="n">
        <v>0</v>
      </c>
    </row>
    <row r="957" customFormat="false" ht="12.75" hidden="false" customHeight="false" outlineLevel="0" collapsed="false">
      <c r="C957" s="0" t="n">
        <v>95.6</v>
      </c>
      <c r="D957" s="0" t="n">
        <v>0</v>
      </c>
    </row>
    <row r="958" customFormat="false" ht="12.75" hidden="false" customHeight="false" outlineLevel="0" collapsed="false">
      <c r="C958" s="0" t="n">
        <v>95.7</v>
      </c>
      <c r="D958" s="0" t="n">
        <v>0</v>
      </c>
    </row>
    <row r="959" customFormat="false" ht="12.75" hidden="false" customHeight="false" outlineLevel="0" collapsed="false">
      <c r="C959" s="0" t="n">
        <v>95.8</v>
      </c>
      <c r="D959" s="0" t="n">
        <v>0</v>
      </c>
    </row>
    <row r="960" customFormat="false" ht="12.75" hidden="false" customHeight="false" outlineLevel="0" collapsed="false">
      <c r="C960" s="0" t="n">
        <v>95.9</v>
      </c>
      <c r="D960" s="0" t="n">
        <v>0</v>
      </c>
    </row>
    <row r="961" customFormat="false" ht="12.75" hidden="false" customHeight="false" outlineLevel="0" collapsed="false">
      <c r="C961" s="0" t="n">
        <v>96</v>
      </c>
      <c r="D961" s="0" t="n">
        <v>0</v>
      </c>
    </row>
    <row r="962" customFormat="false" ht="12.75" hidden="false" customHeight="false" outlineLevel="0" collapsed="false">
      <c r="C962" s="0" t="n">
        <v>96.1</v>
      </c>
      <c r="D962" s="0" t="n">
        <v>0</v>
      </c>
    </row>
    <row r="963" customFormat="false" ht="12.75" hidden="false" customHeight="false" outlineLevel="0" collapsed="false">
      <c r="C963" s="0" t="n">
        <v>96.2</v>
      </c>
      <c r="D963" s="0" t="n">
        <v>0</v>
      </c>
    </row>
    <row r="964" customFormat="false" ht="12.75" hidden="false" customHeight="false" outlineLevel="0" collapsed="false">
      <c r="C964" s="0" t="n">
        <v>96.3</v>
      </c>
      <c r="D964" s="0" t="n">
        <v>0</v>
      </c>
    </row>
    <row r="965" customFormat="false" ht="12.75" hidden="false" customHeight="false" outlineLevel="0" collapsed="false">
      <c r="C965" s="0" t="n">
        <v>96.4</v>
      </c>
      <c r="D965" s="0" t="n">
        <v>0</v>
      </c>
    </row>
    <row r="966" customFormat="false" ht="12.75" hidden="false" customHeight="false" outlineLevel="0" collapsed="false">
      <c r="C966" s="0" t="n">
        <v>96.5</v>
      </c>
      <c r="D966" s="0" t="n">
        <v>0</v>
      </c>
    </row>
    <row r="967" customFormat="false" ht="12.75" hidden="false" customHeight="false" outlineLevel="0" collapsed="false">
      <c r="C967" s="0" t="n">
        <v>96.6</v>
      </c>
      <c r="D967" s="0" t="n">
        <v>0</v>
      </c>
    </row>
    <row r="968" customFormat="false" ht="12.75" hidden="false" customHeight="false" outlineLevel="0" collapsed="false">
      <c r="C968" s="0" t="n">
        <v>96.7</v>
      </c>
      <c r="D968" s="0" t="n">
        <v>0</v>
      </c>
    </row>
    <row r="969" customFormat="false" ht="12.75" hidden="false" customHeight="false" outlineLevel="0" collapsed="false">
      <c r="C969" s="0" t="n">
        <v>96.8</v>
      </c>
      <c r="D969" s="0" t="n">
        <v>0</v>
      </c>
    </row>
    <row r="970" customFormat="false" ht="12.75" hidden="false" customHeight="false" outlineLevel="0" collapsed="false">
      <c r="C970" s="0" t="n">
        <v>96.9</v>
      </c>
      <c r="D970" s="0" t="n">
        <v>0</v>
      </c>
    </row>
    <row r="971" customFormat="false" ht="12.75" hidden="false" customHeight="false" outlineLevel="0" collapsed="false">
      <c r="C971" s="0" t="n">
        <v>97</v>
      </c>
      <c r="D971" s="0" t="n">
        <v>0</v>
      </c>
    </row>
    <row r="972" customFormat="false" ht="12.75" hidden="false" customHeight="false" outlineLevel="0" collapsed="false">
      <c r="C972" s="0" t="n">
        <v>97.1</v>
      </c>
      <c r="D972" s="0" t="n">
        <v>0</v>
      </c>
    </row>
    <row r="973" customFormat="false" ht="12.75" hidden="false" customHeight="false" outlineLevel="0" collapsed="false">
      <c r="C973" s="0" t="n">
        <v>97.2</v>
      </c>
      <c r="D973" s="0" t="n">
        <v>0</v>
      </c>
    </row>
    <row r="974" customFormat="false" ht="12.75" hidden="false" customHeight="false" outlineLevel="0" collapsed="false">
      <c r="C974" s="0" t="n">
        <v>97.3</v>
      </c>
      <c r="D974" s="0" t="n">
        <v>0</v>
      </c>
    </row>
    <row r="975" customFormat="false" ht="12.75" hidden="false" customHeight="false" outlineLevel="0" collapsed="false">
      <c r="C975" s="0" t="n">
        <v>97.4</v>
      </c>
      <c r="D975" s="0" t="n">
        <v>0</v>
      </c>
    </row>
    <row r="976" customFormat="false" ht="12.75" hidden="false" customHeight="false" outlineLevel="0" collapsed="false">
      <c r="C976" s="0" t="n">
        <v>97.5</v>
      </c>
      <c r="D976" s="0" t="n">
        <v>0</v>
      </c>
    </row>
    <row r="977" customFormat="false" ht="12.75" hidden="false" customHeight="false" outlineLevel="0" collapsed="false">
      <c r="C977" s="0" t="n">
        <v>97.6</v>
      </c>
      <c r="D977" s="0" t="n">
        <v>0</v>
      </c>
    </row>
    <row r="978" customFormat="false" ht="12.75" hidden="false" customHeight="false" outlineLevel="0" collapsed="false">
      <c r="C978" s="0" t="n">
        <v>97.7</v>
      </c>
      <c r="D978" s="0" t="n">
        <v>0</v>
      </c>
    </row>
    <row r="979" customFormat="false" ht="12.75" hidden="false" customHeight="false" outlineLevel="0" collapsed="false">
      <c r="C979" s="0" t="n">
        <v>97.8</v>
      </c>
      <c r="D979" s="0" t="n">
        <v>0</v>
      </c>
    </row>
    <row r="980" customFormat="false" ht="12.75" hidden="false" customHeight="false" outlineLevel="0" collapsed="false">
      <c r="C980" s="0" t="n">
        <v>97.9</v>
      </c>
      <c r="D980" s="0" t="n">
        <v>0</v>
      </c>
    </row>
    <row r="981" customFormat="false" ht="12.75" hidden="false" customHeight="false" outlineLevel="0" collapsed="false">
      <c r="C981" s="0" t="n">
        <v>98</v>
      </c>
      <c r="D981" s="0" t="n">
        <v>0</v>
      </c>
    </row>
    <row r="982" customFormat="false" ht="12.75" hidden="false" customHeight="false" outlineLevel="0" collapsed="false">
      <c r="C982" s="0" t="n">
        <v>98.1</v>
      </c>
      <c r="D982" s="0" t="n">
        <v>0</v>
      </c>
    </row>
    <row r="983" customFormat="false" ht="12.75" hidden="false" customHeight="false" outlineLevel="0" collapsed="false">
      <c r="C983" s="0" t="n">
        <v>98.2</v>
      </c>
      <c r="D983" s="0" t="n">
        <v>0</v>
      </c>
    </row>
    <row r="984" customFormat="false" ht="12.75" hidden="false" customHeight="false" outlineLevel="0" collapsed="false">
      <c r="C984" s="0" t="n">
        <v>98.3</v>
      </c>
      <c r="D984" s="0" t="n">
        <v>0</v>
      </c>
    </row>
    <row r="985" customFormat="false" ht="12.75" hidden="false" customHeight="false" outlineLevel="0" collapsed="false">
      <c r="C985" s="0" t="n">
        <v>98.4</v>
      </c>
      <c r="D985" s="0" t="n">
        <v>0</v>
      </c>
    </row>
    <row r="986" customFormat="false" ht="12.75" hidden="false" customHeight="false" outlineLevel="0" collapsed="false">
      <c r="C986" s="0" t="n">
        <v>98.5</v>
      </c>
      <c r="D986" s="0" t="n">
        <v>0</v>
      </c>
    </row>
    <row r="987" customFormat="false" ht="12.75" hidden="false" customHeight="false" outlineLevel="0" collapsed="false">
      <c r="C987" s="0" t="n">
        <v>98.6</v>
      </c>
      <c r="D987" s="0" t="n">
        <v>0</v>
      </c>
    </row>
    <row r="988" customFormat="false" ht="12.75" hidden="false" customHeight="false" outlineLevel="0" collapsed="false">
      <c r="C988" s="0" t="n">
        <v>98.7</v>
      </c>
      <c r="D988" s="0" t="n">
        <v>0</v>
      </c>
    </row>
    <row r="989" customFormat="false" ht="12.75" hidden="false" customHeight="false" outlineLevel="0" collapsed="false">
      <c r="C989" s="0" t="n">
        <v>98.8</v>
      </c>
      <c r="D989" s="0" t="n">
        <v>0</v>
      </c>
    </row>
    <row r="990" customFormat="false" ht="12.75" hidden="false" customHeight="false" outlineLevel="0" collapsed="false">
      <c r="C990" s="0" t="n">
        <v>98.9</v>
      </c>
      <c r="D990" s="0" t="n">
        <v>0</v>
      </c>
    </row>
    <row r="991" customFormat="false" ht="12.75" hidden="false" customHeight="false" outlineLevel="0" collapsed="false">
      <c r="C991" s="0" t="n">
        <v>99</v>
      </c>
      <c r="D991" s="0" t="n">
        <v>0</v>
      </c>
    </row>
    <row r="992" customFormat="false" ht="12.75" hidden="false" customHeight="false" outlineLevel="0" collapsed="false">
      <c r="C992" s="0" t="n">
        <v>99.1</v>
      </c>
      <c r="D992" s="0" t="n">
        <v>0</v>
      </c>
    </row>
    <row r="993" customFormat="false" ht="12.75" hidden="false" customHeight="false" outlineLevel="0" collapsed="false">
      <c r="C993" s="0" t="n">
        <v>99.2</v>
      </c>
      <c r="D993" s="0" t="n">
        <v>0</v>
      </c>
    </row>
    <row r="994" customFormat="false" ht="12.75" hidden="false" customHeight="false" outlineLevel="0" collapsed="false">
      <c r="C994" s="0" t="n">
        <v>99.3</v>
      </c>
      <c r="D994" s="0" t="n">
        <v>0</v>
      </c>
    </row>
    <row r="995" customFormat="false" ht="12.75" hidden="false" customHeight="false" outlineLevel="0" collapsed="false">
      <c r="C995" s="0" t="n">
        <v>99.4</v>
      </c>
      <c r="D995" s="0" t="n">
        <v>0</v>
      </c>
    </row>
    <row r="996" customFormat="false" ht="12.75" hidden="false" customHeight="false" outlineLevel="0" collapsed="false">
      <c r="C996" s="0" t="n">
        <v>99.5</v>
      </c>
      <c r="D996" s="0" t="n">
        <v>0</v>
      </c>
    </row>
    <row r="997" customFormat="false" ht="12.75" hidden="false" customHeight="false" outlineLevel="0" collapsed="false">
      <c r="C997" s="0" t="n">
        <v>99.6</v>
      </c>
      <c r="D997" s="0" t="n">
        <v>0</v>
      </c>
    </row>
    <row r="998" customFormat="false" ht="12.75" hidden="false" customHeight="false" outlineLevel="0" collapsed="false">
      <c r="C998" s="0" t="n">
        <v>99.7</v>
      </c>
      <c r="D998" s="0" t="n">
        <v>0</v>
      </c>
    </row>
    <row r="999" customFormat="false" ht="12.75" hidden="false" customHeight="false" outlineLevel="0" collapsed="false">
      <c r="C999" s="0" t="n">
        <v>99.8</v>
      </c>
      <c r="D999" s="0" t="n">
        <v>0</v>
      </c>
    </row>
    <row r="1000" customFormat="false" ht="12.75" hidden="false" customHeight="false" outlineLevel="0" collapsed="false">
      <c r="C1000" s="0" t="n">
        <v>99.9</v>
      </c>
      <c r="D1000" s="0" t="n">
        <v>0</v>
      </c>
    </row>
    <row r="1001" customFormat="false" ht="12.75" hidden="false" customHeight="false" outlineLevel="0" collapsed="false">
      <c r="C1001" s="0" t="n">
        <v>100</v>
      </c>
      <c r="D1001" s="0" t="n">
        <v>0</v>
      </c>
    </row>
    <row r="1002" customFormat="false" ht="12.75" hidden="false" customHeight="false" outlineLevel="0" collapsed="false">
      <c r="C1002" s="0" t="n">
        <v>100.1</v>
      </c>
      <c r="D1002" s="0" t="n">
        <v>0</v>
      </c>
    </row>
    <row r="1003" customFormat="false" ht="12.75" hidden="false" customHeight="false" outlineLevel="0" collapsed="false">
      <c r="C1003" s="0" t="n">
        <v>100.2</v>
      </c>
      <c r="D1003" s="0" t="n">
        <v>0</v>
      </c>
    </row>
    <row r="1004" customFormat="false" ht="12.75" hidden="false" customHeight="false" outlineLevel="0" collapsed="false">
      <c r="C1004" s="0" t="n">
        <v>100.3</v>
      </c>
      <c r="D1004" s="0" t="n">
        <v>0</v>
      </c>
    </row>
    <row r="1005" customFormat="false" ht="12.75" hidden="false" customHeight="false" outlineLevel="0" collapsed="false">
      <c r="C1005" s="0" t="n">
        <v>100.4</v>
      </c>
      <c r="D1005" s="0" t="n">
        <v>0</v>
      </c>
    </row>
    <row r="1006" customFormat="false" ht="12.75" hidden="false" customHeight="false" outlineLevel="0" collapsed="false">
      <c r="C1006" s="0" t="n">
        <v>100.5</v>
      </c>
      <c r="D1006" s="0" t="n">
        <v>0</v>
      </c>
    </row>
    <row r="1007" customFormat="false" ht="12.75" hidden="false" customHeight="false" outlineLevel="0" collapsed="false">
      <c r="C1007" s="0" t="n">
        <v>100.6</v>
      </c>
      <c r="D1007" s="0" t="n">
        <v>0</v>
      </c>
    </row>
    <row r="1008" customFormat="false" ht="12.75" hidden="false" customHeight="false" outlineLevel="0" collapsed="false">
      <c r="C1008" s="0" t="n">
        <v>100.7</v>
      </c>
      <c r="D1008" s="0" t="n">
        <v>0</v>
      </c>
    </row>
    <row r="1009" customFormat="false" ht="12.75" hidden="false" customHeight="false" outlineLevel="0" collapsed="false">
      <c r="C1009" s="0" t="n">
        <v>100.8</v>
      </c>
      <c r="D1009" s="0" t="n">
        <v>0</v>
      </c>
    </row>
    <row r="1010" customFormat="false" ht="12.75" hidden="false" customHeight="false" outlineLevel="0" collapsed="false">
      <c r="C1010" s="0" t="n">
        <v>100.9</v>
      </c>
      <c r="D1010" s="0" t="n">
        <v>0</v>
      </c>
    </row>
    <row r="1011" customFormat="false" ht="12.75" hidden="false" customHeight="false" outlineLevel="0" collapsed="false">
      <c r="C1011" s="0" t="n">
        <v>101</v>
      </c>
      <c r="D1011" s="0" t="n">
        <v>0</v>
      </c>
    </row>
    <row r="1012" customFormat="false" ht="12.75" hidden="false" customHeight="false" outlineLevel="0" collapsed="false">
      <c r="C1012" s="0" t="n">
        <v>101.1</v>
      </c>
      <c r="D1012" s="0" t="n">
        <v>0</v>
      </c>
    </row>
    <row r="1013" customFormat="false" ht="12.75" hidden="false" customHeight="false" outlineLevel="0" collapsed="false">
      <c r="C1013" s="0" t="n">
        <v>101.2</v>
      </c>
      <c r="D1013" s="0" t="n">
        <v>0</v>
      </c>
    </row>
    <row r="1014" customFormat="false" ht="12.75" hidden="false" customHeight="false" outlineLevel="0" collapsed="false">
      <c r="C1014" s="0" t="n">
        <v>101.3</v>
      </c>
      <c r="D1014" s="0" t="n">
        <v>0</v>
      </c>
    </row>
    <row r="1015" customFormat="false" ht="12.75" hidden="false" customHeight="false" outlineLevel="0" collapsed="false">
      <c r="C1015" s="0" t="n">
        <v>101.4</v>
      </c>
      <c r="D1015" s="0" t="n">
        <v>0</v>
      </c>
    </row>
    <row r="1016" customFormat="false" ht="12.75" hidden="false" customHeight="false" outlineLevel="0" collapsed="false">
      <c r="C1016" s="0" t="n">
        <v>101.5</v>
      </c>
      <c r="D1016" s="0" t="n">
        <v>0</v>
      </c>
    </row>
    <row r="1017" customFormat="false" ht="12.75" hidden="false" customHeight="false" outlineLevel="0" collapsed="false">
      <c r="C1017" s="0" t="n">
        <v>101.6</v>
      </c>
      <c r="D1017" s="0" t="n">
        <v>0</v>
      </c>
    </row>
    <row r="1018" customFormat="false" ht="12.75" hidden="false" customHeight="false" outlineLevel="0" collapsed="false">
      <c r="C1018" s="0" t="n">
        <v>101.7</v>
      </c>
      <c r="D1018" s="0" t="n">
        <v>0</v>
      </c>
    </row>
    <row r="1019" customFormat="false" ht="12.75" hidden="false" customHeight="false" outlineLevel="0" collapsed="false">
      <c r="C1019" s="0" t="n">
        <v>101.8</v>
      </c>
      <c r="D1019" s="0" t="n">
        <v>0</v>
      </c>
    </row>
    <row r="1020" customFormat="false" ht="12.75" hidden="false" customHeight="false" outlineLevel="0" collapsed="false">
      <c r="C1020" s="0" t="n">
        <v>101.9</v>
      </c>
      <c r="D1020" s="0" t="n">
        <v>0</v>
      </c>
    </row>
    <row r="1021" customFormat="false" ht="12.75" hidden="false" customHeight="false" outlineLevel="0" collapsed="false">
      <c r="C1021" s="0" t="n">
        <v>102</v>
      </c>
      <c r="D1021" s="0" t="n">
        <v>0</v>
      </c>
    </row>
    <row r="1022" customFormat="false" ht="12.75" hidden="false" customHeight="false" outlineLevel="0" collapsed="false">
      <c r="C1022" s="0" t="n">
        <v>102.1</v>
      </c>
      <c r="D1022" s="0" t="n">
        <v>0</v>
      </c>
    </row>
    <row r="1023" customFormat="false" ht="12.75" hidden="false" customHeight="false" outlineLevel="0" collapsed="false">
      <c r="C1023" s="0" t="n">
        <v>102.2</v>
      </c>
      <c r="D1023" s="0" t="n">
        <v>0</v>
      </c>
    </row>
    <row r="1024" customFormat="false" ht="12.75" hidden="false" customHeight="false" outlineLevel="0" collapsed="false">
      <c r="C1024" s="0" t="n">
        <v>102.3</v>
      </c>
      <c r="D1024" s="0" t="n">
        <v>0</v>
      </c>
    </row>
    <row r="1025" customFormat="false" ht="12.75" hidden="false" customHeight="false" outlineLevel="0" collapsed="false">
      <c r="C1025" s="0" t="n">
        <v>102.4</v>
      </c>
      <c r="D1025" s="0" t="n">
        <v>0</v>
      </c>
    </row>
    <row r="1026" customFormat="false" ht="12.75" hidden="false" customHeight="false" outlineLevel="0" collapsed="false">
      <c r="C1026" s="0" t="n">
        <v>102.5</v>
      </c>
      <c r="D1026" s="0" t="n">
        <v>0</v>
      </c>
    </row>
    <row r="1027" customFormat="false" ht="12.75" hidden="false" customHeight="false" outlineLevel="0" collapsed="false">
      <c r="C1027" s="0" t="n">
        <v>102.6</v>
      </c>
      <c r="D1027" s="0" t="n">
        <v>0</v>
      </c>
    </row>
    <row r="1028" customFormat="false" ht="12.75" hidden="false" customHeight="false" outlineLevel="0" collapsed="false">
      <c r="C1028" s="0" t="n">
        <v>102.7</v>
      </c>
      <c r="D1028" s="0" t="n">
        <v>0</v>
      </c>
    </row>
    <row r="1029" customFormat="false" ht="12.75" hidden="false" customHeight="false" outlineLevel="0" collapsed="false">
      <c r="C1029" s="0" t="n">
        <v>102.8</v>
      </c>
      <c r="D1029" s="0" t="n">
        <v>0</v>
      </c>
    </row>
    <row r="1030" customFormat="false" ht="12.75" hidden="false" customHeight="false" outlineLevel="0" collapsed="false">
      <c r="C1030" s="0" t="n">
        <v>102.9</v>
      </c>
      <c r="D1030" s="0" t="n">
        <v>0</v>
      </c>
    </row>
    <row r="1031" customFormat="false" ht="12.75" hidden="false" customHeight="false" outlineLevel="0" collapsed="false">
      <c r="C1031" s="0" t="n">
        <v>103</v>
      </c>
      <c r="D1031" s="0" t="n">
        <v>0</v>
      </c>
    </row>
    <row r="1032" customFormat="false" ht="12.75" hidden="false" customHeight="false" outlineLevel="0" collapsed="false">
      <c r="C1032" s="0" t="n">
        <v>103.1</v>
      </c>
      <c r="D1032" s="0" t="n">
        <v>0</v>
      </c>
    </row>
    <row r="1033" customFormat="false" ht="12.75" hidden="false" customHeight="false" outlineLevel="0" collapsed="false">
      <c r="C1033" s="0" t="n">
        <v>103.2</v>
      </c>
      <c r="D1033" s="0" t="n">
        <v>0</v>
      </c>
    </row>
    <row r="1034" customFormat="false" ht="12.75" hidden="false" customHeight="false" outlineLevel="0" collapsed="false">
      <c r="C1034" s="0" t="n">
        <v>103.3</v>
      </c>
      <c r="D1034" s="0" t="n">
        <v>0</v>
      </c>
    </row>
    <row r="1035" customFormat="false" ht="12.75" hidden="false" customHeight="false" outlineLevel="0" collapsed="false">
      <c r="C1035" s="0" t="n">
        <v>103.4</v>
      </c>
      <c r="D1035" s="0" t="n">
        <v>0</v>
      </c>
    </row>
    <row r="1036" customFormat="false" ht="12.75" hidden="false" customHeight="false" outlineLevel="0" collapsed="false">
      <c r="C1036" s="0" t="n">
        <v>103.5</v>
      </c>
      <c r="D1036" s="0" t="n">
        <v>0</v>
      </c>
    </row>
    <row r="1037" customFormat="false" ht="12.75" hidden="false" customHeight="false" outlineLevel="0" collapsed="false">
      <c r="C1037" s="0" t="n">
        <v>103.6</v>
      </c>
      <c r="D1037" s="0" t="n">
        <v>0</v>
      </c>
    </row>
    <row r="1038" customFormat="false" ht="12.75" hidden="false" customHeight="false" outlineLevel="0" collapsed="false">
      <c r="C1038" s="0" t="n">
        <v>103.7</v>
      </c>
      <c r="D1038" s="0" t="n">
        <v>0</v>
      </c>
    </row>
    <row r="1039" customFormat="false" ht="12.75" hidden="false" customHeight="false" outlineLevel="0" collapsed="false">
      <c r="C1039" s="0" t="n">
        <v>103.8</v>
      </c>
      <c r="D1039" s="0" t="n">
        <v>0</v>
      </c>
    </row>
    <row r="1040" customFormat="false" ht="12.75" hidden="false" customHeight="false" outlineLevel="0" collapsed="false">
      <c r="C1040" s="0" t="n">
        <v>103.9</v>
      </c>
      <c r="D1040" s="0" t="n">
        <v>0</v>
      </c>
    </row>
    <row r="1041" customFormat="false" ht="12.75" hidden="false" customHeight="false" outlineLevel="0" collapsed="false">
      <c r="C1041" s="0" t="n">
        <v>104</v>
      </c>
      <c r="D1041" s="0" t="n">
        <v>0</v>
      </c>
    </row>
    <row r="1042" customFormat="false" ht="12.75" hidden="false" customHeight="false" outlineLevel="0" collapsed="false">
      <c r="C1042" s="0" t="n">
        <v>104.1</v>
      </c>
      <c r="D1042" s="0" t="n">
        <v>0</v>
      </c>
    </row>
    <row r="1043" customFormat="false" ht="12.75" hidden="false" customHeight="false" outlineLevel="0" collapsed="false">
      <c r="C1043" s="0" t="n">
        <v>104.2</v>
      </c>
      <c r="D1043" s="0" t="n">
        <v>0</v>
      </c>
    </row>
    <row r="1044" customFormat="false" ht="12.75" hidden="false" customHeight="false" outlineLevel="0" collapsed="false">
      <c r="C1044" s="0" t="n">
        <v>104.3</v>
      </c>
      <c r="D1044" s="0" t="n">
        <v>0</v>
      </c>
    </row>
    <row r="1045" customFormat="false" ht="12.75" hidden="false" customHeight="false" outlineLevel="0" collapsed="false">
      <c r="C1045" s="0" t="n">
        <v>104.4</v>
      </c>
      <c r="D1045" s="0" t="n">
        <v>0</v>
      </c>
    </row>
    <row r="1046" customFormat="false" ht="12.75" hidden="false" customHeight="false" outlineLevel="0" collapsed="false">
      <c r="C1046" s="0" t="n">
        <v>104.5</v>
      </c>
      <c r="D1046" s="0" t="n">
        <v>0</v>
      </c>
    </row>
    <row r="1047" customFormat="false" ht="12.75" hidden="false" customHeight="false" outlineLevel="0" collapsed="false">
      <c r="C1047" s="0" t="n">
        <v>104.6</v>
      </c>
      <c r="D1047" s="0" t="n">
        <v>0</v>
      </c>
    </row>
    <row r="1048" customFormat="false" ht="12.75" hidden="false" customHeight="false" outlineLevel="0" collapsed="false">
      <c r="C1048" s="0" t="n">
        <v>104.7</v>
      </c>
      <c r="D1048" s="0" t="n">
        <v>0</v>
      </c>
    </row>
    <row r="1049" customFormat="false" ht="12.75" hidden="false" customHeight="false" outlineLevel="0" collapsed="false">
      <c r="C1049" s="0" t="n">
        <v>104.8</v>
      </c>
      <c r="D1049" s="0" t="n">
        <v>0</v>
      </c>
    </row>
    <row r="1050" customFormat="false" ht="12.75" hidden="false" customHeight="false" outlineLevel="0" collapsed="false">
      <c r="C1050" s="0" t="n">
        <v>104.9</v>
      </c>
      <c r="D1050" s="0" t="n">
        <v>0</v>
      </c>
    </row>
    <row r="1051" customFormat="false" ht="12.75" hidden="false" customHeight="false" outlineLevel="0" collapsed="false">
      <c r="C1051" s="0" t="n">
        <v>105</v>
      </c>
      <c r="D1051" s="0" t="n">
        <v>0</v>
      </c>
    </row>
    <row r="1052" customFormat="false" ht="12.75" hidden="false" customHeight="false" outlineLevel="0" collapsed="false">
      <c r="C1052" s="0" t="n">
        <v>105.1</v>
      </c>
      <c r="D1052" s="0" t="n">
        <v>0</v>
      </c>
    </row>
    <row r="1053" customFormat="false" ht="12.75" hidden="false" customHeight="false" outlineLevel="0" collapsed="false">
      <c r="C1053" s="0" t="n">
        <v>105.2</v>
      </c>
      <c r="D1053" s="0" t="n">
        <v>0</v>
      </c>
    </row>
    <row r="1054" customFormat="false" ht="12.75" hidden="false" customHeight="false" outlineLevel="0" collapsed="false">
      <c r="C1054" s="0" t="n">
        <v>105.3</v>
      </c>
      <c r="D1054" s="0" t="n">
        <v>0</v>
      </c>
    </row>
    <row r="1055" customFormat="false" ht="12.75" hidden="false" customHeight="false" outlineLevel="0" collapsed="false">
      <c r="C1055" s="0" t="n">
        <v>105.4</v>
      </c>
      <c r="D1055" s="0" t="n">
        <v>0</v>
      </c>
    </row>
    <row r="1056" customFormat="false" ht="12.75" hidden="false" customHeight="false" outlineLevel="0" collapsed="false">
      <c r="C1056" s="0" t="n">
        <v>105.5</v>
      </c>
      <c r="D1056" s="0" t="n">
        <v>0</v>
      </c>
    </row>
    <row r="1057" customFormat="false" ht="12.75" hidden="false" customHeight="false" outlineLevel="0" collapsed="false">
      <c r="C1057" s="0" t="n">
        <v>105.6</v>
      </c>
      <c r="D1057" s="0" t="n">
        <v>0</v>
      </c>
    </row>
    <row r="1058" customFormat="false" ht="12.75" hidden="false" customHeight="false" outlineLevel="0" collapsed="false">
      <c r="C1058" s="0" t="n">
        <v>105.7</v>
      </c>
      <c r="D1058" s="0" t="n">
        <v>0</v>
      </c>
    </row>
    <row r="1059" customFormat="false" ht="12.75" hidden="false" customHeight="false" outlineLevel="0" collapsed="false">
      <c r="C1059" s="0" t="n">
        <v>105.8</v>
      </c>
      <c r="D1059" s="0" t="n">
        <v>0</v>
      </c>
    </row>
    <row r="1060" customFormat="false" ht="12.75" hidden="false" customHeight="false" outlineLevel="0" collapsed="false">
      <c r="C1060" s="0" t="n">
        <v>105.9</v>
      </c>
      <c r="D1060" s="0" t="n">
        <v>0</v>
      </c>
    </row>
    <row r="1061" customFormat="false" ht="12.75" hidden="false" customHeight="false" outlineLevel="0" collapsed="false">
      <c r="C1061" s="0" t="n">
        <v>106</v>
      </c>
      <c r="D1061" s="0" t="n">
        <v>0</v>
      </c>
    </row>
    <row r="1062" customFormat="false" ht="12.75" hidden="false" customHeight="false" outlineLevel="0" collapsed="false">
      <c r="C1062" s="0" t="n">
        <v>106.1</v>
      </c>
      <c r="D1062" s="0" t="n">
        <v>0</v>
      </c>
    </row>
    <row r="1063" customFormat="false" ht="12.75" hidden="false" customHeight="false" outlineLevel="0" collapsed="false">
      <c r="C1063" s="0" t="n">
        <v>106.2</v>
      </c>
      <c r="D1063" s="0" t="n">
        <v>0</v>
      </c>
    </row>
    <row r="1064" customFormat="false" ht="12.75" hidden="false" customHeight="false" outlineLevel="0" collapsed="false">
      <c r="C1064" s="0" t="n">
        <v>106.3</v>
      </c>
      <c r="D1064" s="0" t="n">
        <v>0</v>
      </c>
    </row>
    <row r="1065" customFormat="false" ht="12.75" hidden="false" customHeight="false" outlineLevel="0" collapsed="false">
      <c r="C1065" s="0" t="n">
        <v>106.4</v>
      </c>
      <c r="D1065" s="0" t="n">
        <v>0</v>
      </c>
    </row>
    <row r="1066" customFormat="false" ht="12.75" hidden="false" customHeight="false" outlineLevel="0" collapsed="false">
      <c r="C1066" s="0" t="n">
        <v>106.5</v>
      </c>
      <c r="D1066" s="0" t="n">
        <v>0</v>
      </c>
    </row>
    <row r="1067" customFormat="false" ht="12.75" hidden="false" customHeight="false" outlineLevel="0" collapsed="false">
      <c r="C1067" s="0" t="n">
        <v>106.6</v>
      </c>
      <c r="D1067" s="0" t="n">
        <v>0</v>
      </c>
    </row>
    <row r="1068" customFormat="false" ht="12.75" hidden="false" customHeight="false" outlineLevel="0" collapsed="false">
      <c r="C1068" s="0" t="n">
        <v>106.7</v>
      </c>
      <c r="D1068" s="0" t="n">
        <v>0</v>
      </c>
    </row>
    <row r="1069" customFormat="false" ht="12.75" hidden="false" customHeight="false" outlineLevel="0" collapsed="false">
      <c r="C1069" s="0" t="n">
        <v>106.8</v>
      </c>
      <c r="D1069" s="0" t="n">
        <v>0</v>
      </c>
    </row>
    <row r="1070" customFormat="false" ht="12.75" hidden="false" customHeight="false" outlineLevel="0" collapsed="false">
      <c r="C1070" s="0" t="n">
        <v>106.9</v>
      </c>
      <c r="D1070" s="0" t="n">
        <v>0</v>
      </c>
    </row>
    <row r="1071" customFormat="false" ht="12.75" hidden="false" customHeight="false" outlineLevel="0" collapsed="false">
      <c r="C1071" s="0" t="n">
        <v>107</v>
      </c>
      <c r="D1071" s="0" t="n">
        <v>0</v>
      </c>
    </row>
    <row r="1072" customFormat="false" ht="12.75" hidden="false" customHeight="false" outlineLevel="0" collapsed="false">
      <c r="C1072" s="0" t="n">
        <v>107.1</v>
      </c>
      <c r="D1072" s="0" t="n">
        <v>0</v>
      </c>
    </row>
    <row r="1073" customFormat="false" ht="12.75" hidden="false" customHeight="false" outlineLevel="0" collapsed="false">
      <c r="C1073" s="0" t="n">
        <v>107.2</v>
      </c>
      <c r="D1073" s="0" t="n">
        <v>0</v>
      </c>
    </row>
    <row r="1074" customFormat="false" ht="12.75" hidden="false" customHeight="false" outlineLevel="0" collapsed="false">
      <c r="C1074" s="0" t="n">
        <v>107.3</v>
      </c>
      <c r="D1074" s="0" t="n">
        <v>0</v>
      </c>
    </row>
    <row r="1075" customFormat="false" ht="12.75" hidden="false" customHeight="false" outlineLevel="0" collapsed="false">
      <c r="C1075" s="0" t="n">
        <v>107.4</v>
      </c>
      <c r="D1075" s="0" t="n">
        <v>0</v>
      </c>
    </row>
    <row r="1076" customFormat="false" ht="12.75" hidden="false" customHeight="false" outlineLevel="0" collapsed="false">
      <c r="C1076" s="0" t="n">
        <v>107.5</v>
      </c>
      <c r="D1076" s="0" t="n">
        <v>0</v>
      </c>
    </row>
    <row r="1077" customFormat="false" ht="12.75" hidden="false" customHeight="false" outlineLevel="0" collapsed="false">
      <c r="C1077" s="0" t="n">
        <v>107.6</v>
      </c>
      <c r="D1077" s="0" t="n">
        <v>0</v>
      </c>
    </row>
    <row r="1078" customFormat="false" ht="12.75" hidden="false" customHeight="false" outlineLevel="0" collapsed="false">
      <c r="C1078" s="0" t="n">
        <v>107.7</v>
      </c>
      <c r="D1078" s="0" t="n">
        <v>0</v>
      </c>
    </row>
    <row r="1079" customFormat="false" ht="12.75" hidden="false" customHeight="false" outlineLevel="0" collapsed="false">
      <c r="C1079" s="0" t="n">
        <v>107.8</v>
      </c>
      <c r="D1079" s="0" t="n">
        <v>0</v>
      </c>
    </row>
    <row r="1080" customFormat="false" ht="12.75" hidden="false" customHeight="false" outlineLevel="0" collapsed="false">
      <c r="C1080" s="0" t="n">
        <v>107.9</v>
      </c>
      <c r="D1080" s="0" t="n">
        <v>0</v>
      </c>
    </row>
    <row r="1081" customFormat="false" ht="12.75" hidden="false" customHeight="false" outlineLevel="0" collapsed="false">
      <c r="C1081" s="0" t="n">
        <v>108</v>
      </c>
      <c r="D1081" s="0" t="n">
        <v>0</v>
      </c>
    </row>
    <row r="1082" customFormat="false" ht="12.75" hidden="false" customHeight="false" outlineLevel="0" collapsed="false">
      <c r="C1082" s="0" t="n">
        <v>108.1</v>
      </c>
      <c r="D1082" s="0" t="n">
        <v>0</v>
      </c>
    </row>
    <row r="1083" customFormat="false" ht="12.75" hidden="false" customHeight="false" outlineLevel="0" collapsed="false">
      <c r="C1083" s="0" t="n">
        <v>108.2</v>
      </c>
      <c r="D1083" s="0" t="n">
        <v>0</v>
      </c>
    </row>
    <row r="1084" customFormat="false" ht="12.75" hidden="false" customHeight="false" outlineLevel="0" collapsed="false">
      <c r="C1084" s="0" t="n">
        <v>108.3</v>
      </c>
      <c r="D1084" s="0" t="n">
        <v>0</v>
      </c>
    </row>
    <row r="1085" customFormat="false" ht="12.75" hidden="false" customHeight="false" outlineLevel="0" collapsed="false">
      <c r="C1085" s="0" t="n">
        <v>108.4</v>
      </c>
      <c r="D1085" s="0" t="n">
        <v>0</v>
      </c>
    </row>
    <row r="1086" customFormat="false" ht="12.75" hidden="false" customHeight="false" outlineLevel="0" collapsed="false">
      <c r="C1086" s="0" t="n">
        <v>108.5</v>
      </c>
      <c r="D1086" s="0" t="n">
        <v>0</v>
      </c>
    </row>
    <row r="1087" customFormat="false" ht="12.75" hidden="false" customHeight="false" outlineLevel="0" collapsed="false">
      <c r="C1087" s="0" t="n">
        <v>108.6</v>
      </c>
      <c r="D1087" s="0" t="n">
        <v>0</v>
      </c>
    </row>
    <row r="1088" customFormat="false" ht="12.75" hidden="false" customHeight="false" outlineLevel="0" collapsed="false">
      <c r="C1088" s="0" t="n">
        <v>108.7</v>
      </c>
      <c r="D1088" s="0" t="n">
        <v>0</v>
      </c>
    </row>
    <row r="1089" customFormat="false" ht="12.75" hidden="false" customHeight="false" outlineLevel="0" collapsed="false">
      <c r="C1089" s="0" t="n">
        <v>108.8</v>
      </c>
      <c r="D1089" s="0" t="n">
        <v>0</v>
      </c>
    </row>
    <row r="1090" customFormat="false" ht="12.75" hidden="false" customHeight="false" outlineLevel="0" collapsed="false">
      <c r="C1090" s="0" t="n">
        <v>108.9</v>
      </c>
      <c r="D1090" s="0" t="n">
        <v>0</v>
      </c>
    </row>
    <row r="1091" customFormat="false" ht="12.75" hidden="false" customHeight="false" outlineLevel="0" collapsed="false">
      <c r="C1091" s="0" t="n">
        <v>109</v>
      </c>
      <c r="D1091" s="0" t="n">
        <v>0</v>
      </c>
    </row>
    <row r="1092" customFormat="false" ht="12.75" hidden="false" customHeight="false" outlineLevel="0" collapsed="false">
      <c r="C1092" s="0" t="n">
        <v>109.1</v>
      </c>
      <c r="D1092" s="0" t="n">
        <v>0</v>
      </c>
    </row>
    <row r="1093" customFormat="false" ht="12.75" hidden="false" customHeight="false" outlineLevel="0" collapsed="false">
      <c r="C1093" s="0" t="n">
        <v>109.2</v>
      </c>
      <c r="D1093" s="0" t="n">
        <v>0</v>
      </c>
    </row>
    <row r="1094" customFormat="false" ht="12.75" hidden="false" customHeight="false" outlineLevel="0" collapsed="false">
      <c r="C1094" s="0" t="n">
        <v>109.3</v>
      </c>
      <c r="D1094" s="0" t="n">
        <v>0</v>
      </c>
    </row>
    <row r="1095" customFormat="false" ht="12.75" hidden="false" customHeight="false" outlineLevel="0" collapsed="false">
      <c r="C1095" s="0" t="n">
        <v>109.4</v>
      </c>
      <c r="D1095" s="0" t="n">
        <v>0</v>
      </c>
    </row>
    <row r="1096" customFormat="false" ht="12.75" hidden="false" customHeight="false" outlineLevel="0" collapsed="false">
      <c r="C1096" s="0" t="n">
        <v>109.5</v>
      </c>
      <c r="D1096" s="0" t="n">
        <v>0</v>
      </c>
    </row>
    <row r="1097" customFormat="false" ht="12.75" hidden="false" customHeight="false" outlineLevel="0" collapsed="false">
      <c r="C1097" s="0" t="n">
        <v>109.6</v>
      </c>
      <c r="D1097" s="0" t="n">
        <v>0</v>
      </c>
    </row>
    <row r="1098" customFormat="false" ht="12.75" hidden="false" customHeight="false" outlineLevel="0" collapsed="false">
      <c r="C1098" s="0" t="n">
        <v>109.7</v>
      </c>
      <c r="D1098" s="0" t="n">
        <v>0</v>
      </c>
    </row>
    <row r="1099" customFormat="false" ht="12.75" hidden="false" customHeight="false" outlineLevel="0" collapsed="false">
      <c r="C1099" s="0" t="n">
        <v>109.8</v>
      </c>
      <c r="D1099" s="0" t="n">
        <v>0</v>
      </c>
    </row>
    <row r="1100" customFormat="false" ht="12.75" hidden="false" customHeight="false" outlineLevel="0" collapsed="false">
      <c r="C1100" s="0" t="n">
        <v>109.9</v>
      </c>
      <c r="D1100" s="0" t="n">
        <v>0</v>
      </c>
    </row>
    <row r="1101" customFormat="false" ht="12.75" hidden="false" customHeight="false" outlineLevel="0" collapsed="false">
      <c r="C1101" s="0" t="n">
        <v>110</v>
      </c>
      <c r="D1101" s="0" t="n">
        <v>0</v>
      </c>
    </row>
    <row r="1102" customFormat="false" ht="12.75" hidden="false" customHeight="false" outlineLevel="0" collapsed="false">
      <c r="C1102" s="0" t="n">
        <v>110.1</v>
      </c>
      <c r="D1102" s="0" t="n">
        <v>0</v>
      </c>
    </row>
    <row r="1103" customFormat="false" ht="12.75" hidden="false" customHeight="false" outlineLevel="0" collapsed="false">
      <c r="C1103" s="0" t="n">
        <v>110.2</v>
      </c>
      <c r="D1103" s="0" t="n">
        <v>0</v>
      </c>
    </row>
    <row r="1104" customFormat="false" ht="12.75" hidden="false" customHeight="false" outlineLevel="0" collapsed="false">
      <c r="C1104" s="0" t="n">
        <v>110.3</v>
      </c>
      <c r="D1104" s="0" t="n">
        <v>0</v>
      </c>
    </row>
    <row r="1105" customFormat="false" ht="12.75" hidden="false" customHeight="false" outlineLevel="0" collapsed="false">
      <c r="C1105" s="0" t="n">
        <v>110.4</v>
      </c>
      <c r="D1105" s="0" t="n">
        <v>0</v>
      </c>
    </row>
    <row r="1106" customFormat="false" ht="12.75" hidden="false" customHeight="false" outlineLevel="0" collapsed="false">
      <c r="C1106" s="0" t="n">
        <v>110.5</v>
      </c>
      <c r="D1106" s="0" t="n">
        <v>0</v>
      </c>
    </row>
    <row r="1107" customFormat="false" ht="12.75" hidden="false" customHeight="false" outlineLevel="0" collapsed="false">
      <c r="C1107" s="0" t="n">
        <v>110.6</v>
      </c>
      <c r="D1107" s="0" t="n">
        <v>0</v>
      </c>
    </row>
    <row r="1108" customFormat="false" ht="12.75" hidden="false" customHeight="false" outlineLevel="0" collapsed="false">
      <c r="C1108" s="0" t="n">
        <v>110.7</v>
      </c>
      <c r="D1108" s="0" t="n">
        <v>0</v>
      </c>
    </row>
    <row r="1109" customFormat="false" ht="12.75" hidden="false" customHeight="false" outlineLevel="0" collapsed="false">
      <c r="C1109" s="0" t="n">
        <v>110.8</v>
      </c>
      <c r="D1109" s="0" t="n">
        <v>0</v>
      </c>
    </row>
    <row r="1110" customFormat="false" ht="12.75" hidden="false" customHeight="false" outlineLevel="0" collapsed="false">
      <c r="C1110" s="0" t="n">
        <v>110.9</v>
      </c>
      <c r="D1110" s="0" t="n">
        <v>0</v>
      </c>
    </row>
    <row r="1111" customFormat="false" ht="12.75" hidden="false" customHeight="false" outlineLevel="0" collapsed="false">
      <c r="C1111" s="0" t="n">
        <v>111</v>
      </c>
      <c r="D1111" s="0" t="n">
        <v>0</v>
      </c>
    </row>
    <row r="1112" customFormat="false" ht="12.75" hidden="false" customHeight="false" outlineLevel="0" collapsed="false">
      <c r="C1112" s="0" t="n">
        <v>111.1</v>
      </c>
      <c r="D1112" s="0" t="n">
        <v>0</v>
      </c>
    </row>
    <row r="1113" customFormat="false" ht="12.75" hidden="false" customHeight="false" outlineLevel="0" collapsed="false">
      <c r="C1113" s="0" t="n">
        <v>111.2</v>
      </c>
      <c r="D1113" s="0" t="n">
        <v>0</v>
      </c>
    </row>
    <row r="1114" customFormat="false" ht="12.75" hidden="false" customHeight="false" outlineLevel="0" collapsed="false">
      <c r="C1114" s="0" t="n">
        <v>111.3</v>
      </c>
      <c r="D1114" s="0" t="n">
        <v>0</v>
      </c>
    </row>
    <row r="1115" customFormat="false" ht="12.75" hidden="false" customHeight="false" outlineLevel="0" collapsed="false">
      <c r="C1115" s="0" t="n">
        <v>111.4</v>
      </c>
      <c r="D1115" s="0" t="n">
        <v>0</v>
      </c>
    </row>
    <row r="1116" customFormat="false" ht="12.75" hidden="false" customHeight="false" outlineLevel="0" collapsed="false">
      <c r="C1116" s="0" t="n">
        <v>111.5</v>
      </c>
      <c r="D1116" s="0" t="n">
        <v>0</v>
      </c>
    </row>
    <row r="1117" customFormat="false" ht="12.75" hidden="false" customHeight="false" outlineLevel="0" collapsed="false">
      <c r="C1117" s="0" t="n">
        <v>111.6</v>
      </c>
      <c r="D1117" s="0" t="n">
        <v>0</v>
      </c>
    </row>
    <row r="1118" customFormat="false" ht="12.75" hidden="false" customHeight="false" outlineLevel="0" collapsed="false">
      <c r="C1118" s="0" t="n">
        <v>111.7</v>
      </c>
      <c r="D1118" s="0" t="n">
        <v>0</v>
      </c>
    </row>
    <row r="1119" customFormat="false" ht="12.75" hidden="false" customHeight="false" outlineLevel="0" collapsed="false">
      <c r="C1119" s="0" t="n">
        <v>111.8</v>
      </c>
      <c r="D1119" s="0" t="n">
        <v>0</v>
      </c>
    </row>
    <row r="1120" customFormat="false" ht="12.75" hidden="false" customHeight="false" outlineLevel="0" collapsed="false">
      <c r="C1120" s="0" t="n">
        <v>111.9</v>
      </c>
      <c r="D1120" s="0" t="n">
        <v>0</v>
      </c>
    </row>
    <row r="1121" customFormat="false" ht="12.75" hidden="false" customHeight="false" outlineLevel="0" collapsed="false">
      <c r="C1121" s="0" t="n">
        <v>112</v>
      </c>
      <c r="D1121" s="0" t="n">
        <v>0</v>
      </c>
    </row>
    <row r="1122" customFormat="false" ht="12.75" hidden="false" customHeight="false" outlineLevel="0" collapsed="false">
      <c r="C1122" s="0" t="n">
        <v>112.1</v>
      </c>
      <c r="D1122" s="0" t="n">
        <v>0</v>
      </c>
    </row>
    <row r="1123" customFormat="false" ht="12.75" hidden="false" customHeight="false" outlineLevel="0" collapsed="false">
      <c r="C1123" s="0" t="n">
        <v>112.2</v>
      </c>
      <c r="D1123" s="0" t="n">
        <v>0</v>
      </c>
    </row>
    <row r="1124" customFormat="false" ht="12.75" hidden="false" customHeight="false" outlineLevel="0" collapsed="false">
      <c r="C1124" s="0" t="n">
        <v>112.3</v>
      </c>
      <c r="D1124" s="0" t="n">
        <v>0</v>
      </c>
    </row>
    <row r="1125" customFormat="false" ht="12.75" hidden="false" customHeight="false" outlineLevel="0" collapsed="false">
      <c r="C1125" s="0" t="n">
        <v>112.4</v>
      </c>
      <c r="D1125" s="0" t="n">
        <v>0</v>
      </c>
    </row>
    <row r="1126" customFormat="false" ht="12.75" hidden="false" customHeight="false" outlineLevel="0" collapsed="false">
      <c r="C1126" s="0" t="n">
        <v>112.5</v>
      </c>
      <c r="D1126" s="0" t="n">
        <v>0</v>
      </c>
    </row>
    <row r="1127" customFormat="false" ht="12.75" hidden="false" customHeight="false" outlineLevel="0" collapsed="false">
      <c r="C1127" s="0" t="n">
        <v>112.6</v>
      </c>
      <c r="D1127" s="0" t="n">
        <v>0</v>
      </c>
    </row>
    <row r="1128" customFormat="false" ht="12.75" hidden="false" customHeight="false" outlineLevel="0" collapsed="false">
      <c r="C1128" s="0" t="n">
        <v>112.7</v>
      </c>
      <c r="D1128" s="0" t="n">
        <v>0</v>
      </c>
    </row>
    <row r="1129" customFormat="false" ht="12.75" hidden="false" customHeight="false" outlineLevel="0" collapsed="false">
      <c r="C1129" s="0" t="n">
        <v>112.8</v>
      </c>
      <c r="D1129" s="0" t="n">
        <v>0</v>
      </c>
    </row>
    <row r="1130" customFormat="false" ht="12.75" hidden="false" customHeight="false" outlineLevel="0" collapsed="false">
      <c r="C1130" s="0" t="n">
        <v>112.9</v>
      </c>
      <c r="D1130" s="0" t="n">
        <v>0</v>
      </c>
    </row>
    <row r="1131" customFormat="false" ht="12.75" hidden="false" customHeight="false" outlineLevel="0" collapsed="false">
      <c r="C1131" s="0" t="n">
        <v>113</v>
      </c>
      <c r="D1131" s="0" t="n">
        <v>0</v>
      </c>
    </row>
    <row r="1132" customFormat="false" ht="12.75" hidden="false" customHeight="false" outlineLevel="0" collapsed="false">
      <c r="C1132" s="0" t="n">
        <v>113.1</v>
      </c>
      <c r="D1132" s="0" t="n">
        <v>0</v>
      </c>
    </row>
    <row r="1133" customFormat="false" ht="12.75" hidden="false" customHeight="false" outlineLevel="0" collapsed="false">
      <c r="C1133" s="0" t="n">
        <v>113.2</v>
      </c>
      <c r="D1133" s="0" t="n">
        <v>0</v>
      </c>
    </row>
    <row r="1134" customFormat="false" ht="12.75" hidden="false" customHeight="false" outlineLevel="0" collapsed="false">
      <c r="C1134" s="0" t="n">
        <v>113.3</v>
      </c>
      <c r="D1134" s="0" t="n">
        <v>0</v>
      </c>
    </row>
    <row r="1135" customFormat="false" ht="12.75" hidden="false" customHeight="false" outlineLevel="0" collapsed="false">
      <c r="C1135" s="0" t="n">
        <v>113.4</v>
      </c>
      <c r="D1135" s="0" t="n">
        <v>0</v>
      </c>
    </row>
    <row r="1136" customFormat="false" ht="12.75" hidden="false" customHeight="false" outlineLevel="0" collapsed="false">
      <c r="C1136" s="0" t="n">
        <v>113.5</v>
      </c>
      <c r="D1136" s="0" t="n">
        <v>0</v>
      </c>
    </row>
    <row r="1137" customFormat="false" ht="12.75" hidden="false" customHeight="false" outlineLevel="0" collapsed="false">
      <c r="C1137" s="0" t="n">
        <v>113.6</v>
      </c>
      <c r="D1137" s="0" t="n">
        <v>0</v>
      </c>
    </row>
    <row r="1138" customFormat="false" ht="12.75" hidden="false" customHeight="false" outlineLevel="0" collapsed="false">
      <c r="C1138" s="0" t="n">
        <v>113.7</v>
      </c>
      <c r="D1138" s="0" t="n">
        <v>0</v>
      </c>
    </row>
    <row r="1139" customFormat="false" ht="12.75" hidden="false" customHeight="false" outlineLevel="0" collapsed="false">
      <c r="C1139" s="0" t="n">
        <v>113.8</v>
      </c>
      <c r="D1139" s="0" t="n">
        <v>0</v>
      </c>
    </row>
    <row r="1140" customFormat="false" ht="12.75" hidden="false" customHeight="false" outlineLevel="0" collapsed="false">
      <c r="C1140" s="0" t="n">
        <v>113.9</v>
      </c>
      <c r="D1140" s="0" t="n">
        <v>0</v>
      </c>
    </row>
    <row r="1141" customFormat="false" ht="12.75" hidden="false" customHeight="false" outlineLevel="0" collapsed="false">
      <c r="C1141" s="0" t="n">
        <v>114</v>
      </c>
      <c r="D1141" s="0" t="n">
        <v>0</v>
      </c>
    </row>
    <row r="1142" customFormat="false" ht="12.75" hidden="false" customHeight="false" outlineLevel="0" collapsed="false">
      <c r="C1142" s="0" t="n">
        <v>114.1</v>
      </c>
      <c r="D1142" s="0" t="n">
        <v>0</v>
      </c>
    </row>
    <row r="1143" customFormat="false" ht="12.75" hidden="false" customHeight="false" outlineLevel="0" collapsed="false">
      <c r="C1143" s="0" t="n">
        <v>114.2</v>
      </c>
      <c r="D1143" s="0" t="n">
        <v>0</v>
      </c>
    </row>
    <row r="1144" customFormat="false" ht="12.75" hidden="false" customHeight="false" outlineLevel="0" collapsed="false">
      <c r="C1144" s="0" t="n">
        <v>114.3</v>
      </c>
      <c r="D1144" s="0" t="n">
        <v>0</v>
      </c>
    </row>
    <row r="1145" customFormat="false" ht="12.75" hidden="false" customHeight="false" outlineLevel="0" collapsed="false">
      <c r="C1145" s="0" t="n">
        <v>114.4</v>
      </c>
      <c r="D1145" s="0" t="n">
        <v>0</v>
      </c>
    </row>
    <row r="1146" customFormat="false" ht="12.75" hidden="false" customHeight="false" outlineLevel="0" collapsed="false">
      <c r="C1146" s="0" t="n">
        <v>114.5</v>
      </c>
      <c r="D1146" s="0" t="n">
        <v>0</v>
      </c>
    </row>
    <row r="1147" customFormat="false" ht="12.75" hidden="false" customHeight="false" outlineLevel="0" collapsed="false">
      <c r="C1147" s="0" t="n">
        <v>114.6</v>
      </c>
      <c r="D1147" s="0" t="n">
        <v>0</v>
      </c>
    </row>
    <row r="1148" customFormat="false" ht="12.75" hidden="false" customHeight="false" outlineLevel="0" collapsed="false">
      <c r="C1148" s="0" t="n">
        <v>114.7</v>
      </c>
      <c r="D1148" s="0" t="n">
        <v>0</v>
      </c>
    </row>
    <row r="1149" customFormat="false" ht="12.75" hidden="false" customHeight="false" outlineLevel="0" collapsed="false">
      <c r="C1149" s="0" t="n">
        <v>114.8</v>
      </c>
      <c r="D1149" s="0" t="n">
        <v>0</v>
      </c>
    </row>
    <row r="1150" customFormat="false" ht="12.75" hidden="false" customHeight="false" outlineLevel="0" collapsed="false">
      <c r="C1150" s="0" t="n">
        <v>114.9</v>
      </c>
      <c r="D1150" s="0" t="n">
        <v>0</v>
      </c>
    </row>
    <row r="1151" customFormat="false" ht="12.75" hidden="false" customHeight="false" outlineLevel="0" collapsed="false">
      <c r="C1151" s="0" t="n">
        <v>115</v>
      </c>
      <c r="D1151" s="0" t="n">
        <v>0</v>
      </c>
    </row>
    <row r="1152" customFormat="false" ht="12.75" hidden="false" customHeight="false" outlineLevel="0" collapsed="false">
      <c r="C1152" s="0" t="n">
        <v>115.1</v>
      </c>
      <c r="D1152" s="0" t="n">
        <v>0</v>
      </c>
    </row>
    <row r="1153" customFormat="false" ht="12.75" hidden="false" customHeight="false" outlineLevel="0" collapsed="false">
      <c r="C1153" s="0" t="n">
        <v>115.2</v>
      </c>
      <c r="D1153" s="0" t="n">
        <v>0</v>
      </c>
    </row>
    <row r="1154" customFormat="false" ht="12.75" hidden="false" customHeight="false" outlineLevel="0" collapsed="false">
      <c r="C1154" s="0" t="n">
        <v>115.3</v>
      </c>
      <c r="D1154" s="0" t="n">
        <v>0</v>
      </c>
    </row>
    <row r="1155" customFormat="false" ht="12.75" hidden="false" customHeight="false" outlineLevel="0" collapsed="false">
      <c r="C1155" s="0" t="n">
        <v>115.4</v>
      </c>
      <c r="D1155" s="0" t="n">
        <v>0</v>
      </c>
    </row>
    <row r="1156" customFormat="false" ht="12.75" hidden="false" customHeight="false" outlineLevel="0" collapsed="false">
      <c r="C1156" s="0" t="n">
        <v>115.5</v>
      </c>
      <c r="D1156" s="0" t="n">
        <v>0</v>
      </c>
    </row>
    <row r="1157" customFormat="false" ht="12.75" hidden="false" customHeight="false" outlineLevel="0" collapsed="false">
      <c r="C1157" s="0" t="n">
        <v>115.6</v>
      </c>
      <c r="D1157" s="0" t="n">
        <v>0</v>
      </c>
    </row>
    <row r="1158" customFormat="false" ht="12.75" hidden="false" customHeight="false" outlineLevel="0" collapsed="false">
      <c r="C1158" s="0" t="n">
        <v>115.7</v>
      </c>
      <c r="D1158" s="0" t="n">
        <v>0</v>
      </c>
    </row>
    <row r="1159" customFormat="false" ht="12.75" hidden="false" customHeight="false" outlineLevel="0" collapsed="false">
      <c r="C1159" s="0" t="n">
        <v>115.8</v>
      </c>
      <c r="D1159" s="0" t="n">
        <v>0</v>
      </c>
    </row>
    <row r="1160" customFormat="false" ht="12.75" hidden="false" customHeight="false" outlineLevel="0" collapsed="false">
      <c r="C1160" s="0" t="n">
        <v>115.9</v>
      </c>
      <c r="D1160" s="0" t="n">
        <v>0</v>
      </c>
    </row>
    <row r="1161" customFormat="false" ht="12.75" hidden="false" customHeight="false" outlineLevel="0" collapsed="false">
      <c r="C1161" s="0" t="n">
        <v>116</v>
      </c>
      <c r="D1161" s="0" t="n">
        <v>0</v>
      </c>
    </row>
    <row r="1162" customFormat="false" ht="12.75" hidden="false" customHeight="false" outlineLevel="0" collapsed="false">
      <c r="C1162" s="0" t="n">
        <v>116.1</v>
      </c>
      <c r="D1162" s="0" t="n">
        <v>0</v>
      </c>
    </row>
    <row r="1163" customFormat="false" ht="12.75" hidden="false" customHeight="false" outlineLevel="0" collapsed="false">
      <c r="C1163" s="0" t="n">
        <v>116.2</v>
      </c>
      <c r="D1163" s="0" t="n">
        <v>0</v>
      </c>
    </row>
    <row r="1164" customFormat="false" ht="12.75" hidden="false" customHeight="false" outlineLevel="0" collapsed="false">
      <c r="C1164" s="0" t="n">
        <v>116.3</v>
      </c>
      <c r="D1164" s="0" t="n">
        <v>0</v>
      </c>
    </row>
    <row r="1165" customFormat="false" ht="12.75" hidden="false" customHeight="false" outlineLevel="0" collapsed="false">
      <c r="C1165" s="0" t="n">
        <v>116.4</v>
      </c>
      <c r="D1165" s="0" t="n">
        <v>0</v>
      </c>
    </row>
    <row r="1166" customFormat="false" ht="12.75" hidden="false" customHeight="false" outlineLevel="0" collapsed="false">
      <c r="C1166" s="0" t="n">
        <v>116.5</v>
      </c>
      <c r="D1166" s="0" t="n">
        <v>0</v>
      </c>
    </row>
    <row r="1167" customFormat="false" ht="12.75" hidden="false" customHeight="false" outlineLevel="0" collapsed="false">
      <c r="C1167" s="0" t="n">
        <v>116.6</v>
      </c>
      <c r="D1167" s="0" t="n">
        <v>0</v>
      </c>
    </row>
    <row r="1168" customFormat="false" ht="12.75" hidden="false" customHeight="false" outlineLevel="0" collapsed="false">
      <c r="C1168" s="0" t="n">
        <v>116.7</v>
      </c>
      <c r="D1168" s="0" t="n">
        <v>0</v>
      </c>
    </row>
    <row r="1169" customFormat="false" ht="12.75" hidden="false" customHeight="false" outlineLevel="0" collapsed="false">
      <c r="C1169" s="0" t="n">
        <v>116.8</v>
      </c>
      <c r="D1169" s="0" t="n">
        <v>0</v>
      </c>
    </row>
    <row r="1170" customFormat="false" ht="12.75" hidden="false" customHeight="false" outlineLevel="0" collapsed="false">
      <c r="C1170" s="0" t="n">
        <v>116.9</v>
      </c>
      <c r="D1170" s="0" t="n">
        <v>0</v>
      </c>
    </row>
    <row r="1171" customFormat="false" ht="12.75" hidden="false" customHeight="false" outlineLevel="0" collapsed="false">
      <c r="C1171" s="0" t="n">
        <v>117</v>
      </c>
      <c r="D1171" s="0" t="n">
        <v>0</v>
      </c>
    </row>
    <row r="1172" customFormat="false" ht="12.75" hidden="false" customHeight="false" outlineLevel="0" collapsed="false">
      <c r="C1172" s="0" t="n">
        <v>117.1</v>
      </c>
      <c r="D1172" s="0" t="n">
        <v>0</v>
      </c>
    </row>
    <row r="1173" customFormat="false" ht="12.75" hidden="false" customHeight="false" outlineLevel="0" collapsed="false">
      <c r="C1173" s="0" t="n">
        <v>117.2</v>
      </c>
      <c r="D1173" s="0" t="n">
        <v>0</v>
      </c>
    </row>
    <row r="1174" customFormat="false" ht="12.75" hidden="false" customHeight="false" outlineLevel="0" collapsed="false">
      <c r="C1174" s="0" t="n">
        <v>117.3</v>
      </c>
      <c r="D1174" s="0" t="n">
        <v>0</v>
      </c>
    </row>
    <row r="1175" customFormat="false" ht="12.75" hidden="false" customHeight="false" outlineLevel="0" collapsed="false">
      <c r="C1175" s="0" t="n">
        <v>117.4</v>
      </c>
      <c r="D1175" s="0" t="n">
        <v>0</v>
      </c>
    </row>
    <row r="1176" customFormat="false" ht="12.75" hidden="false" customHeight="false" outlineLevel="0" collapsed="false">
      <c r="C1176" s="0" t="n">
        <v>117.5</v>
      </c>
      <c r="D1176" s="0" t="n">
        <v>0</v>
      </c>
    </row>
    <row r="1177" customFormat="false" ht="12.75" hidden="false" customHeight="false" outlineLevel="0" collapsed="false">
      <c r="C1177" s="0" t="n">
        <v>117.6</v>
      </c>
      <c r="D1177" s="0" t="n">
        <v>0</v>
      </c>
    </row>
    <row r="1178" customFormat="false" ht="12.75" hidden="false" customHeight="false" outlineLevel="0" collapsed="false">
      <c r="C1178" s="0" t="n">
        <v>117.7</v>
      </c>
      <c r="D1178" s="0" t="n">
        <v>0</v>
      </c>
    </row>
    <row r="1179" customFormat="false" ht="12.75" hidden="false" customHeight="false" outlineLevel="0" collapsed="false">
      <c r="C1179" s="0" t="n">
        <v>117.8</v>
      </c>
      <c r="D1179" s="0" t="n">
        <v>0</v>
      </c>
    </row>
    <row r="1180" customFormat="false" ht="12.75" hidden="false" customHeight="false" outlineLevel="0" collapsed="false">
      <c r="C1180" s="0" t="n">
        <v>117.9</v>
      </c>
      <c r="D1180" s="0" t="n">
        <v>0</v>
      </c>
    </row>
    <row r="1181" customFormat="false" ht="12.75" hidden="false" customHeight="false" outlineLevel="0" collapsed="false">
      <c r="C1181" s="0" t="n">
        <v>118</v>
      </c>
      <c r="D1181" s="0" t="n">
        <v>0</v>
      </c>
    </row>
    <row r="1182" customFormat="false" ht="12.75" hidden="false" customHeight="false" outlineLevel="0" collapsed="false">
      <c r="C1182" s="0" t="n">
        <v>118.1</v>
      </c>
      <c r="D1182" s="0" t="n">
        <v>0</v>
      </c>
    </row>
    <row r="1183" customFormat="false" ht="12.75" hidden="false" customHeight="false" outlineLevel="0" collapsed="false">
      <c r="C1183" s="0" t="n">
        <v>118.2</v>
      </c>
      <c r="D1183" s="0" t="n">
        <v>0</v>
      </c>
    </row>
    <row r="1184" customFormat="false" ht="12.75" hidden="false" customHeight="false" outlineLevel="0" collapsed="false">
      <c r="C1184" s="0" t="n">
        <v>118.3</v>
      </c>
      <c r="D1184" s="0" t="n">
        <v>0</v>
      </c>
    </row>
    <row r="1185" customFormat="false" ht="12.75" hidden="false" customHeight="false" outlineLevel="0" collapsed="false">
      <c r="C1185" s="0" t="n">
        <v>118.4</v>
      </c>
      <c r="D1185" s="0" t="n">
        <v>0</v>
      </c>
    </row>
    <row r="1186" customFormat="false" ht="12.75" hidden="false" customHeight="false" outlineLevel="0" collapsed="false">
      <c r="C1186" s="0" t="n">
        <v>118.5</v>
      </c>
      <c r="D1186" s="0" t="n">
        <v>0</v>
      </c>
    </row>
    <row r="1187" customFormat="false" ht="12.75" hidden="false" customHeight="false" outlineLevel="0" collapsed="false">
      <c r="C1187" s="0" t="n">
        <v>118.6</v>
      </c>
      <c r="D1187" s="0" t="n">
        <v>0</v>
      </c>
    </row>
    <row r="1188" customFormat="false" ht="12.75" hidden="false" customHeight="false" outlineLevel="0" collapsed="false">
      <c r="C1188" s="0" t="n">
        <v>118.7</v>
      </c>
      <c r="D1188" s="0" t="n">
        <v>0</v>
      </c>
    </row>
    <row r="1189" customFormat="false" ht="12.75" hidden="false" customHeight="false" outlineLevel="0" collapsed="false">
      <c r="C1189" s="0" t="n">
        <v>118.8</v>
      </c>
      <c r="D1189" s="0" t="n">
        <v>0</v>
      </c>
    </row>
    <row r="1190" customFormat="false" ht="12.75" hidden="false" customHeight="false" outlineLevel="0" collapsed="false">
      <c r="C1190" s="0" t="n">
        <v>118.9</v>
      </c>
      <c r="D1190" s="0" t="n">
        <v>0</v>
      </c>
    </row>
    <row r="1191" customFormat="false" ht="12.75" hidden="false" customHeight="false" outlineLevel="0" collapsed="false">
      <c r="C1191" s="0" t="n">
        <v>119</v>
      </c>
      <c r="D1191" s="0" t="n">
        <v>0</v>
      </c>
    </row>
    <row r="1192" customFormat="false" ht="12.75" hidden="false" customHeight="false" outlineLevel="0" collapsed="false">
      <c r="C1192" s="0" t="n">
        <v>119.1</v>
      </c>
      <c r="D1192" s="0" t="n">
        <v>0</v>
      </c>
    </row>
    <row r="1193" customFormat="false" ht="12.75" hidden="false" customHeight="false" outlineLevel="0" collapsed="false">
      <c r="C1193" s="0" t="n">
        <v>119.2</v>
      </c>
      <c r="D1193" s="0" t="n">
        <v>0</v>
      </c>
    </row>
    <row r="1194" customFormat="false" ht="12.75" hidden="false" customHeight="false" outlineLevel="0" collapsed="false">
      <c r="C1194" s="0" t="n">
        <v>119.3</v>
      </c>
      <c r="D1194" s="0" t="n">
        <v>0</v>
      </c>
    </row>
    <row r="1195" customFormat="false" ht="12.75" hidden="false" customHeight="false" outlineLevel="0" collapsed="false">
      <c r="C1195" s="0" t="n">
        <v>119.4</v>
      </c>
      <c r="D1195" s="0" t="n">
        <v>0</v>
      </c>
    </row>
    <row r="1196" customFormat="false" ht="12.75" hidden="false" customHeight="false" outlineLevel="0" collapsed="false">
      <c r="C1196" s="0" t="n">
        <v>119.5</v>
      </c>
      <c r="D1196" s="0" t="n">
        <v>0</v>
      </c>
    </row>
    <row r="1197" customFormat="false" ht="12.75" hidden="false" customHeight="false" outlineLevel="0" collapsed="false">
      <c r="C1197" s="0" t="n">
        <v>119.6</v>
      </c>
      <c r="D1197" s="0" t="n">
        <v>0</v>
      </c>
    </row>
    <row r="1198" customFormat="false" ht="12.75" hidden="false" customHeight="false" outlineLevel="0" collapsed="false">
      <c r="C1198" s="0" t="n">
        <v>119.7</v>
      </c>
      <c r="D1198" s="0" t="n">
        <v>0</v>
      </c>
    </row>
    <row r="1199" customFormat="false" ht="12.75" hidden="false" customHeight="false" outlineLevel="0" collapsed="false">
      <c r="C1199" s="0" t="n">
        <v>119.8</v>
      </c>
      <c r="D1199" s="0" t="n">
        <v>0</v>
      </c>
    </row>
    <row r="1200" customFormat="false" ht="12.75" hidden="false" customHeight="false" outlineLevel="0" collapsed="false">
      <c r="C1200" s="0" t="n">
        <v>119.9</v>
      </c>
      <c r="D1200" s="0" t="n">
        <v>0</v>
      </c>
    </row>
    <row r="1201" customFormat="false" ht="12.75" hidden="false" customHeight="false" outlineLevel="0" collapsed="false">
      <c r="C1201" s="0" t="n">
        <v>120</v>
      </c>
      <c r="D1201" s="0" t="n">
        <v>0</v>
      </c>
    </row>
    <row r="1202" customFormat="false" ht="12.75" hidden="false" customHeight="false" outlineLevel="0" collapsed="false">
      <c r="C1202" s="0" t="n">
        <v>120.1</v>
      </c>
      <c r="D1202" s="0" t="n">
        <v>0</v>
      </c>
    </row>
    <row r="1203" customFormat="false" ht="12.75" hidden="false" customHeight="false" outlineLevel="0" collapsed="false">
      <c r="C1203" s="0" t="n">
        <v>120.2</v>
      </c>
      <c r="D1203" s="0" t="n">
        <v>0</v>
      </c>
    </row>
    <row r="1204" customFormat="false" ht="12.75" hidden="false" customHeight="false" outlineLevel="0" collapsed="false">
      <c r="C1204" s="0" t="n">
        <v>120.3</v>
      </c>
      <c r="D1204" s="0" t="n">
        <v>0</v>
      </c>
    </row>
    <row r="1205" customFormat="false" ht="12.75" hidden="false" customHeight="false" outlineLevel="0" collapsed="false">
      <c r="C1205" s="0" t="n">
        <v>120.4</v>
      </c>
      <c r="D1205" s="0" t="n">
        <v>0</v>
      </c>
    </row>
    <row r="1206" customFormat="false" ht="12.75" hidden="false" customHeight="false" outlineLevel="0" collapsed="false">
      <c r="C1206" s="0" t="n">
        <v>120.5</v>
      </c>
      <c r="D1206" s="0" t="n">
        <v>0</v>
      </c>
    </row>
    <row r="1207" customFormat="false" ht="12.75" hidden="false" customHeight="false" outlineLevel="0" collapsed="false">
      <c r="C1207" s="0" t="n">
        <v>120.6</v>
      </c>
      <c r="D1207" s="0" t="n">
        <v>0</v>
      </c>
    </row>
    <row r="1208" customFormat="false" ht="12.75" hidden="false" customHeight="false" outlineLevel="0" collapsed="false">
      <c r="C1208" s="0" t="n">
        <v>120.7</v>
      </c>
      <c r="D1208" s="0" t="n">
        <v>0</v>
      </c>
    </row>
    <row r="1209" customFormat="false" ht="12.75" hidden="false" customHeight="false" outlineLevel="0" collapsed="false">
      <c r="C1209" s="0" t="n">
        <v>120.8</v>
      </c>
      <c r="D1209" s="0" t="n">
        <v>0</v>
      </c>
    </row>
    <row r="1210" customFormat="false" ht="12.75" hidden="false" customHeight="false" outlineLevel="0" collapsed="false">
      <c r="C1210" s="0" t="n">
        <v>120.9</v>
      </c>
      <c r="D1210" s="0" t="n">
        <v>0</v>
      </c>
    </row>
    <row r="1211" customFormat="false" ht="12.75" hidden="false" customHeight="false" outlineLevel="0" collapsed="false">
      <c r="C1211" s="0" t="n">
        <v>121</v>
      </c>
      <c r="D1211" s="0" t="n">
        <v>0</v>
      </c>
    </row>
    <row r="1212" customFormat="false" ht="12.75" hidden="false" customHeight="false" outlineLevel="0" collapsed="false">
      <c r="C1212" s="0" t="n">
        <v>121.1</v>
      </c>
      <c r="D1212" s="0" t="n">
        <v>0</v>
      </c>
    </row>
    <row r="1213" customFormat="false" ht="12.75" hidden="false" customHeight="false" outlineLevel="0" collapsed="false">
      <c r="C1213" s="0" t="n">
        <v>121.2</v>
      </c>
      <c r="D1213" s="0" t="n">
        <v>0</v>
      </c>
    </row>
    <row r="1214" customFormat="false" ht="12.75" hidden="false" customHeight="false" outlineLevel="0" collapsed="false">
      <c r="C1214" s="0" t="n">
        <v>121.3</v>
      </c>
      <c r="D1214" s="0" t="n">
        <v>0</v>
      </c>
    </row>
    <row r="1215" customFormat="false" ht="12.75" hidden="false" customHeight="false" outlineLevel="0" collapsed="false">
      <c r="C1215" s="0" t="n">
        <v>121.4</v>
      </c>
      <c r="D1215" s="0" t="n">
        <v>0</v>
      </c>
    </row>
    <row r="1216" customFormat="false" ht="12.75" hidden="false" customHeight="false" outlineLevel="0" collapsed="false">
      <c r="C1216" s="0" t="n">
        <v>121.5</v>
      </c>
      <c r="D1216" s="0" t="n">
        <v>0</v>
      </c>
    </row>
    <row r="1217" customFormat="false" ht="12.75" hidden="false" customHeight="false" outlineLevel="0" collapsed="false">
      <c r="C1217" s="0" t="n">
        <v>121.6</v>
      </c>
      <c r="D1217" s="0" t="n">
        <v>0</v>
      </c>
    </row>
    <row r="1218" customFormat="false" ht="12.75" hidden="false" customHeight="false" outlineLevel="0" collapsed="false">
      <c r="C1218" s="0" t="n">
        <v>121.7</v>
      </c>
      <c r="D1218" s="0" t="n">
        <v>0</v>
      </c>
    </row>
    <row r="1219" customFormat="false" ht="12.75" hidden="false" customHeight="false" outlineLevel="0" collapsed="false">
      <c r="C1219" s="0" t="n">
        <v>121.8</v>
      </c>
      <c r="D1219" s="0" t="n">
        <v>0</v>
      </c>
    </row>
    <row r="1220" customFormat="false" ht="12.75" hidden="false" customHeight="false" outlineLevel="0" collapsed="false">
      <c r="C1220" s="0" t="n">
        <v>121.9</v>
      </c>
      <c r="D1220" s="0" t="n">
        <v>0</v>
      </c>
    </row>
    <row r="1221" customFormat="false" ht="12.75" hidden="false" customHeight="false" outlineLevel="0" collapsed="false">
      <c r="C1221" s="0" t="n">
        <v>122</v>
      </c>
      <c r="D1221" s="0" t="n">
        <v>0</v>
      </c>
    </row>
    <row r="1222" customFormat="false" ht="12.75" hidden="false" customHeight="false" outlineLevel="0" collapsed="false">
      <c r="C1222" s="0" t="n">
        <v>122.1</v>
      </c>
      <c r="D1222" s="0" t="n">
        <v>0</v>
      </c>
    </row>
    <row r="1223" customFormat="false" ht="12.75" hidden="false" customHeight="false" outlineLevel="0" collapsed="false">
      <c r="C1223" s="0" t="n">
        <v>122.2</v>
      </c>
      <c r="D1223" s="0" t="n">
        <v>0</v>
      </c>
    </row>
    <row r="1224" customFormat="false" ht="12.75" hidden="false" customHeight="false" outlineLevel="0" collapsed="false">
      <c r="C1224" s="0" t="n">
        <v>122.3</v>
      </c>
      <c r="D1224" s="0" t="n">
        <v>0</v>
      </c>
    </row>
    <row r="1225" customFormat="false" ht="12.75" hidden="false" customHeight="false" outlineLevel="0" collapsed="false">
      <c r="C1225" s="0" t="n">
        <v>122.4</v>
      </c>
      <c r="D1225" s="0" t="n">
        <v>0</v>
      </c>
    </row>
    <row r="1226" customFormat="false" ht="12.75" hidden="false" customHeight="false" outlineLevel="0" collapsed="false">
      <c r="C1226" s="0" t="n">
        <v>122.5</v>
      </c>
      <c r="D1226" s="0" t="n">
        <v>0</v>
      </c>
    </row>
    <row r="1227" customFormat="false" ht="12.75" hidden="false" customHeight="false" outlineLevel="0" collapsed="false">
      <c r="C1227" s="0" t="n">
        <v>122.6</v>
      </c>
      <c r="D1227" s="0" t="n">
        <v>0</v>
      </c>
    </row>
    <row r="1228" customFormat="false" ht="12.75" hidden="false" customHeight="false" outlineLevel="0" collapsed="false">
      <c r="C1228" s="0" t="n">
        <v>122.7</v>
      </c>
      <c r="D1228" s="0" t="n">
        <v>0</v>
      </c>
    </row>
    <row r="1229" customFormat="false" ht="12.75" hidden="false" customHeight="false" outlineLevel="0" collapsed="false">
      <c r="C1229" s="0" t="n">
        <v>122.8</v>
      </c>
      <c r="D1229" s="0" t="n">
        <v>0</v>
      </c>
    </row>
    <row r="1230" customFormat="false" ht="12.75" hidden="false" customHeight="false" outlineLevel="0" collapsed="false">
      <c r="C1230" s="0" t="n">
        <v>122.9</v>
      </c>
      <c r="D1230" s="0" t="n">
        <v>0</v>
      </c>
    </row>
    <row r="1231" customFormat="false" ht="12.75" hidden="false" customHeight="false" outlineLevel="0" collapsed="false">
      <c r="C1231" s="0" t="n">
        <v>123</v>
      </c>
      <c r="D1231" s="0" t="n">
        <v>0</v>
      </c>
    </row>
    <row r="1232" customFormat="false" ht="12.75" hidden="false" customHeight="false" outlineLevel="0" collapsed="false">
      <c r="C1232" s="0" t="n">
        <v>123.1</v>
      </c>
      <c r="D1232" s="0" t="n">
        <v>0</v>
      </c>
    </row>
    <row r="1233" customFormat="false" ht="12.75" hidden="false" customHeight="false" outlineLevel="0" collapsed="false">
      <c r="C1233" s="0" t="n">
        <v>123.2</v>
      </c>
      <c r="D1233" s="0" t="n">
        <v>0</v>
      </c>
    </row>
    <row r="1234" customFormat="false" ht="12.75" hidden="false" customHeight="false" outlineLevel="0" collapsed="false">
      <c r="C1234" s="0" t="n">
        <v>123.3</v>
      </c>
      <c r="D1234" s="0" t="n">
        <v>0</v>
      </c>
    </row>
    <row r="1235" customFormat="false" ht="12.75" hidden="false" customHeight="false" outlineLevel="0" collapsed="false">
      <c r="C1235" s="0" t="n">
        <v>123.4</v>
      </c>
      <c r="D1235" s="0" t="n">
        <v>0</v>
      </c>
    </row>
    <row r="1236" customFormat="false" ht="12.75" hidden="false" customHeight="false" outlineLevel="0" collapsed="false">
      <c r="C1236" s="0" t="n">
        <v>123.5</v>
      </c>
      <c r="D1236" s="0" t="n">
        <v>0</v>
      </c>
    </row>
    <row r="1237" customFormat="false" ht="12.75" hidden="false" customHeight="false" outlineLevel="0" collapsed="false">
      <c r="C1237" s="0" t="n">
        <v>123.6</v>
      </c>
      <c r="D1237" s="0" t="n">
        <v>0</v>
      </c>
    </row>
    <row r="1238" customFormat="false" ht="12.75" hidden="false" customHeight="false" outlineLevel="0" collapsed="false">
      <c r="C1238" s="0" t="n">
        <v>123.7</v>
      </c>
      <c r="D1238" s="0" t="n">
        <v>0</v>
      </c>
    </row>
    <row r="1239" customFormat="false" ht="12.75" hidden="false" customHeight="false" outlineLevel="0" collapsed="false">
      <c r="C1239" s="0" t="n">
        <v>123.8</v>
      </c>
      <c r="D1239" s="0" t="n">
        <v>0</v>
      </c>
    </row>
    <row r="1240" customFormat="false" ht="12.75" hidden="false" customHeight="false" outlineLevel="0" collapsed="false">
      <c r="C1240" s="0" t="n">
        <v>123.9</v>
      </c>
      <c r="D1240" s="0" t="n">
        <v>0</v>
      </c>
    </row>
    <row r="1241" customFormat="false" ht="12.75" hidden="false" customHeight="false" outlineLevel="0" collapsed="false">
      <c r="C1241" s="0" t="n">
        <v>124</v>
      </c>
      <c r="D1241" s="0" t="n">
        <v>0</v>
      </c>
    </row>
    <row r="1242" customFormat="false" ht="12.75" hidden="false" customHeight="false" outlineLevel="0" collapsed="false">
      <c r="C1242" s="0" t="n">
        <v>124.1</v>
      </c>
      <c r="D1242" s="0" t="n">
        <v>0</v>
      </c>
    </row>
    <row r="1243" customFormat="false" ht="12.75" hidden="false" customHeight="false" outlineLevel="0" collapsed="false">
      <c r="C1243" s="0" t="n">
        <v>124.2</v>
      </c>
      <c r="D1243" s="0" t="n">
        <v>0</v>
      </c>
    </row>
    <row r="1244" customFormat="false" ht="12.75" hidden="false" customHeight="false" outlineLevel="0" collapsed="false">
      <c r="C1244" s="0" t="n">
        <v>124.3</v>
      </c>
      <c r="D1244" s="0" t="n">
        <v>0</v>
      </c>
    </row>
    <row r="1245" customFormat="false" ht="12.75" hidden="false" customHeight="false" outlineLevel="0" collapsed="false">
      <c r="C1245" s="0" t="n">
        <v>124.4</v>
      </c>
      <c r="D1245" s="0" t="n">
        <v>0</v>
      </c>
    </row>
    <row r="1246" customFormat="false" ht="12.75" hidden="false" customHeight="false" outlineLevel="0" collapsed="false">
      <c r="C1246" s="0" t="n">
        <v>124.5</v>
      </c>
      <c r="D1246" s="0" t="n">
        <v>0</v>
      </c>
    </row>
    <row r="1247" customFormat="false" ht="12.75" hidden="false" customHeight="false" outlineLevel="0" collapsed="false">
      <c r="C1247" s="0" t="n">
        <v>124.6</v>
      </c>
      <c r="D1247" s="0" t="n">
        <v>0</v>
      </c>
    </row>
    <row r="1248" customFormat="false" ht="12.75" hidden="false" customHeight="false" outlineLevel="0" collapsed="false">
      <c r="C1248" s="0" t="n">
        <v>124.7</v>
      </c>
      <c r="D1248" s="0" t="n">
        <v>0</v>
      </c>
    </row>
    <row r="1249" customFormat="false" ht="12.75" hidden="false" customHeight="false" outlineLevel="0" collapsed="false">
      <c r="C1249" s="0" t="n">
        <v>124.8</v>
      </c>
      <c r="D1249" s="0" t="n">
        <v>0</v>
      </c>
    </row>
    <row r="1250" customFormat="false" ht="12.75" hidden="false" customHeight="false" outlineLevel="0" collapsed="false">
      <c r="C1250" s="0" t="n">
        <v>124.9</v>
      </c>
      <c r="D1250" s="0" t="n">
        <v>0</v>
      </c>
    </row>
    <row r="1251" customFormat="false" ht="12.75" hidden="false" customHeight="false" outlineLevel="0" collapsed="false">
      <c r="C1251" s="0" t="n">
        <v>125</v>
      </c>
      <c r="D1251" s="0" t="n">
        <v>0</v>
      </c>
    </row>
    <row r="1252" customFormat="false" ht="12.75" hidden="false" customHeight="false" outlineLevel="0" collapsed="false">
      <c r="C1252" s="0" t="n">
        <v>125.1</v>
      </c>
      <c r="D1252" s="0" t="n">
        <v>0</v>
      </c>
    </row>
    <row r="1253" customFormat="false" ht="12.75" hidden="false" customHeight="false" outlineLevel="0" collapsed="false">
      <c r="C1253" s="0" t="n">
        <v>125.2</v>
      </c>
      <c r="D1253" s="0" t="n">
        <v>0</v>
      </c>
    </row>
    <row r="1254" customFormat="false" ht="12.75" hidden="false" customHeight="false" outlineLevel="0" collapsed="false">
      <c r="C1254" s="0" t="n">
        <v>125.3</v>
      </c>
      <c r="D1254" s="0" t="n">
        <v>0</v>
      </c>
    </row>
    <row r="1255" customFormat="false" ht="12.75" hidden="false" customHeight="false" outlineLevel="0" collapsed="false">
      <c r="C1255" s="0" t="n">
        <v>125.4</v>
      </c>
      <c r="D1255" s="0" t="n">
        <v>0</v>
      </c>
    </row>
    <row r="1256" customFormat="false" ht="12.75" hidden="false" customHeight="false" outlineLevel="0" collapsed="false">
      <c r="C1256" s="0" t="n">
        <v>125.5</v>
      </c>
      <c r="D1256" s="0" t="n">
        <v>0</v>
      </c>
    </row>
    <row r="1257" customFormat="false" ht="12.75" hidden="false" customHeight="false" outlineLevel="0" collapsed="false">
      <c r="C1257" s="0" t="n">
        <v>125.6</v>
      </c>
      <c r="D1257" s="0" t="n">
        <v>0</v>
      </c>
    </row>
    <row r="1258" customFormat="false" ht="12.75" hidden="false" customHeight="false" outlineLevel="0" collapsed="false">
      <c r="C1258" s="0" t="n">
        <v>125.7</v>
      </c>
      <c r="D1258" s="0" t="n">
        <v>0</v>
      </c>
    </row>
    <row r="1259" customFormat="false" ht="12.75" hidden="false" customHeight="false" outlineLevel="0" collapsed="false">
      <c r="C1259" s="0" t="n">
        <v>125.8</v>
      </c>
      <c r="D1259" s="0" t="n">
        <v>0</v>
      </c>
    </row>
    <row r="1260" customFormat="false" ht="12.75" hidden="false" customHeight="false" outlineLevel="0" collapsed="false">
      <c r="C1260" s="0" t="n">
        <v>125.9</v>
      </c>
      <c r="D1260" s="0" t="n">
        <v>0</v>
      </c>
    </row>
    <row r="1261" customFormat="false" ht="12.75" hidden="false" customHeight="false" outlineLevel="0" collapsed="false">
      <c r="C1261" s="0" t="n">
        <v>126</v>
      </c>
      <c r="D1261" s="0" t="n">
        <v>0</v>
      </c>
    </row>
    <row r="1262" customFormat="false" ht="12.75" hidden="false" customHeight="false" outlineLevel="0" collapsed="false">
      <c r="C1262" s="0" t="n">
        <v>126.1</v>
      </c>
      <c r="D1262" s="0" t="n">
        <v>0</v>
      </c>
    </row>
    <row r="1263" customFormat="false" ht="12.75" hidden="false" customHeight="false" outlineLevel="0" collapsed="false">
      <c r="C1263" s="0" t="n">
        <v>126.2</v>
      </c>
      <c r="D1263" s="0" t="n">
        <v>0</v>
      </c>
    </row>
    <row r="1264" customFormat="false" ht="12.75" hidden="false" customHeight="false" outlineLevel="0" collapsed="false">
      <c r="C1264" s="0" t="n">
        <v>126.3</v>
      </c>
      <c r="D1264" s="0" t="n">
        <v>0</v>
      </c>
    </row>
    <row r="1265" customFormat="false" ht="12.75" hidden="false" customHeight="false" outlineLevel="0" collapsed="false">
      <c r="C1265" s="0" t="n">
        <v>126.4</v>
      </c>
      <c r="D1265" s="0" t="n">
        <v>0</v>
      </c>
    </row>
    <row r="1266" customFormat="false" ht="12.75" hidden="false" customHeight="false" outlineLevel="0" collapsed="false">
      <c r="C1266" s="0" t="n">
        <v>126.5</v>
      </c>
      <c r="D1266" s="0" t="n">
        <v>0</v>
      </c>
    </row>
    <row r="1267" customFormat="false" ht="12.75" hidden="false" customHeight="false" outlineLevel="0" collapsed="false">
      <c r="C1267" s="0" t="n">
        <v>126.6</v>
      </c>
      <c r="D1267" s="0" t="n">
        <v>0</v>
      </c>
    </row>
    <row r="1268" customFormat="false" ht="12.75" hidden="false" customHeight="false" outlineLevel="0" collapsed="false">
      <c r="C1268" s="0" t="n">
        <v>126.7</v>
      </c>
      <c r="D1268" s="0" t="n">
        <v>0</v>
      </c>
    </row>
    <row r="1269" customFormat="false" ht="12.75" hidden="false" customHeight="false" outlineLevel="0" collapsed="false">
      <c r="C1269" s="0" t="n">
        <v>126.8</v>
      </c>
      <c r="D1269" s="0" t="n">
        <v>0</v>
      </c>
    </row>
    <row r="1270" customFormat="false" ht="12.75" hidden="false" customHeight="false" outlineLevel="0" collapsed="false">
      <c r="C1270" s="0" t="n">
        <v>126.9</v>
      </c>
      <c r="D1270" s="0" t="n">
        <v>0</v>
      </c>
    </row>
    <row r="1271" customFormat="false" ht="12.75" hidden="false" customHeight="false" outlineLevel="0" collapsed="false">
      <c r="C1271" s="0" t="n">
        <v>127</v>
      </c>
      <c r="D1271" s="0" t="n">
        <v>0</v>
      </c>
    </row>
    <row r="1272" customFormat="false" ht="12.75" hidden="false" customHeight="false" outlineLevel="0" collapsed="false">
      <c r="C1272" s="0" t="n">
        <v>127.1</v>
      </c>
      <c r="D1272" s="0" t="n">
        <v>0</v>
      </c>
    </row>
    <row r="1273" customFormat="false" ht="12.75" hidden="false" customHeight="false" outlineLevel="0" collapsed="false">
      <c r="C1273" s="0" t="n">
        <v>127.2</v>
      </c>
      <c r="D1273" s="0" t="n">
        <v>0</v>
      </c>
    </row>
    <row r="1274" customFormat="false" ht="12.75" hidden="false" customHeight="false" outlineLevel="0" collapsed="false">
      <c r="C1274" s="0" t="n">
        <v>127.3</v>
      </c>
      <c r="D1274" s="0" t="n">
        <v>0</v>
      </c>
    </row>
    <row r="1275" customFormat="false" ht="12.75" hidden="false" customHeight="false" outlineLevel="0" collapsed="false">
      <c r="C1275" s="0" t="n">
        <v>127.4</v>
      </c>
      <c r="D1275" s="0" t="n">
        <v>0</v>
      </c>
    </row>
    <row r="1276" customFormat="false" ht="12.75" hidden="false" customHeight="false" outlineLevel="0" collapsed="false">
      <c r="C1276" s="0" t="n">
        <v>127.5</v>
      </c>
      <c r="D1276" s="0" t="n">
        <v>0</v>
      </c>
    </row>
    <row r="1277" customFormat="false" ht="12.75" hidden="false" customHeight="false" outlineLevel="0" collapsed="false">
      <c r="C1277" s="0" t="n">
        <v>127.6</v>
      </c>
      <c r="D1277" s="0" t="n">
        <v>4.20379529454561E-008</v>
      </c>
    </row>
    <row r="1278" customFormat="false" ht="12.75" hidden="false" customHeight="false" outlineLevel="0" collapsed="false">
      <c r="C1278" s="0" t="n">
        <v>127.7</v>
      </c>
      <c r="D1278" s="0" t="n">
        <v>4.68575197474853E-008</v>
      </c>
    </row>
    <row r="1279" customFormat="false" ht="12.75" hidden="false" customHeight="false" outlineLevel="0" collapsed="false">
      <c r="C1279" s="0" t="n">
        <v>127.8</v>
      </c>
      <c r="D1279" s="0" t="n">
        <v>5.22025509830784E-008</v>
      </c>
    </row>
    <row r="1280" customFormat="false" ht="12.75" hidden="false" customHeight="false" outlineLevel="0" collapsed="false">
      <c r="C1280" s="0" t="n">
        <v>127.9</v>
      </c>
      <c r="D1280" s="0" t="n">
        <v>5.81271256200534E-008</v>
      </c>
    </row>
    <row r="1281" customFormat="false" ht="12.75" hidden="false" customHeight="false" outlineLevel="0" collapsed="false">
      <c r="C1281" s="0" t="n">
        <v>128</v>
      </c>
      <c r="D1281" s="0" t="n">
        <v>6.46905228567282E-008</v>
      </c>
    </row>
    <row r="1282" customFormat="false" ht="12.75" hidden="false" customHeight="false" outlineLevel="0" collapsed="false">
      <c r="C1282" s="0" t="n">
        <v>128.1</v>
      </c>
      <c r="D1282" s="0" t="n">
        <v>7.19576823814263E-008</v>
      </c>
    </row>
    <row r="1283" customFormat="false" ht="12.75" hidden="false" customHeight="false" outlineLevel="0" collapsed="false">
      <c r="C1283" s="0" t="n">
        <v>128.2</v>
      </c>
      <c r="D1283" s="0" t="n">
        <v>7.9999701231268E-008</v>
      </c>
    </row>
    <row r="1284" customFormat="false" ht="12.75" hidden="false" customHeight="false" outlineLevel="0" collapsed="false">
      <c r="C1284" s="0" t="n">
        <v>128.3</v>
      </c>
      <c r="D1284" s="0" t="n">
        <v>8.88943697502677E-008</v>
      </c>
    </row>
    <row r="1285" customFormat="false" ht="12.75" hidden="false" customHeight="false" outlineLevel="0" collapsed="false">
      <c r="C1285" s="0" t="n">
        <v>128.4</v>
      </c>
      <c r="D1285" s="0" t="n">
        <v>9.8726749278565E-008</v>
      </c>
    </row>
    <row r="1286" customFormat="false" ht="12.75" hidden="false" customHeight="false" outlineLevel="0" collapsed="false">
      <c r="C1286" s="0" t="n">
        <v>128.5</v>
      </c>
      <c r="D1286" s="0" t="n">
        <v>1.09589794339526E-007</v>
      </c>
    </row>
    <row r="1287" customFormat="false" ht="12.75" hidden="false" customHeight="false" outlineLevel="0" collapsed="false">
      <c r="C1287" s="0" t="n">
        <v>128.6</v>
      </c>
      <c r="D1287" s="0" t="n">
        <v>1.21585022229549E-007</v>
      </c>
    </row>
    <row r="1288" customFormat="false" ht="12.75" hidden="false" customHeight="false" outlineLevel="0" collapsed="false">
      <c r="C1288" s="0" t="n">
        <v>128.7</v>
      </c>
      <c r="D1288" s="0" t="n">
        <v>1.34823233055959E-007</v>
      </c>
    </row>
    <row r="1289" customFormat="false" ht="12.75" hidden="false" customHeight="false" outlineLevel="0" collapsed="false">
      <c r="C1289" s="0" t="n">
        <v>128.8</v>
      </c>
      <c r="D1289" s="0" t="n">
        <v>1.49425283411247E-007</v>
      </c>
    </row>
    <row r="1290" customFormat="false" ht="12.75" hidden="false" customHeight="false" outlineLevel="0" collapsed="false">
      <c r="C1290" s="0" t="n">
        <v>128.9</v>
      </c>
      <c r="D1290" s="0" t="n">
        <v>1.65522917016607E-007</v>
      </c>
    </row>
    <row r="1291" customFormat="false" ht="12.75" hidden="false" customHeight="false" outlineLevel="0" collapsed="false">
      <c r="C1291" s="0" t="n">
        <v>129</v>
      </c>
      <c r="D1291" s="0" t="n">
        <v>1.83259655813473E-007</v>
      </c>
    </row>
    <row r="1292" customFormat="false" ht="12.75" hidden="false" customHeight="false" outlineLevel="0" collapsed="false">
      <c r="C1292" s="0" t="n">
        <v>129.1</v>
      </c>
      <c r="D1292" s="0" t="n">
        <v>2.02791755128483E-007</v>
      </c>
    </row>
    <row r="1293" customFormat="false" ht="12.75" hidden="false" customHeight="false" outlineLevel="0" collapsed="false">
      <c r="C1293" s="0" t="n">
        <v>129.2</v>
      </c>
      <c r="D1293" s="0" t="n">
        <v>2.24289226683809E-007</v>
      </c>
    </row>
    <row r="1294" customFormat="false" ht="12.75" hidden="false" customHeight="false" outlineLevel="0" collapsed="false">
      <c r="C1294" s="0" t="n">
        <v>129.3</v>
      </c>
      <c r="D1294" s="0" t="n">
        <v>2.47936933370703E-007</v>
      </c>
    </row>
    <row r="1295" customFormat="false" ht="12.75" hidden="false" customHeight="false" outlineLevel="0" collapsed="false">
      <c r="C1295" s="0" t="n">
        <v>129.4</v>
      </c>
      <c r="D1295" s="0" t="n">
        <v>2.73935759848686E-007</v>
      </c>
    </row>
    <row r="1296" customFormat="false" ht="12.75" hidden="false" customHeight="false" outlineLevel="0" collapsed="false">
      <c r="C1296" s="0" t="n">
        <v>129.5</v>
      </c>
      <c r="D1296" s="0" t="n">
        <v>3.02503863174686E-007</v>
      </c>
    </row>
    <row r="1297" customFormat="false" ht="12.75" hidden="false" customHeight="false" outlineLevel="0" collapsed="false">
      <c r="C1297" s="0" t="n">
        <v>129.6</v>
      </c>
      <c r="D1297" s="0" t="n">
        <v>3.33878007805484E-007</v>
      </c>
    </row>
    <row r="1298" customFormat="false" ht="12.75" hidden="false" customHeight="false" outlineLevel="0" collapsed="false">
      <c r="C1298" s="0" t="n">
        <v>129.7</v>
      </c>
      <c r="D1298" s="0" t="n">
        <v>3.68314989451195E-007</v>
      </c>
    </row>
    <row r="1299" customFormat="false" ht="12.75" hidden="false" customHeight="false" outlineLevel="0" collapsed="false">
      <c r="C1299" s="0" t="n">
        <v>129.8</v>
      </c>
      <c r="D1299" s="0" t="n">
        <v>4.06093152386575E-007</v>
      </c>
    </row>
    <row r="1300" customFormat="false" ht="12.75" hidden="false" customHeight="false" outlineLevel="0" collapsed="false">
      <c r="C1300" s="0" t="n">
        <v>129.9</v>
      </c>
      <c r="D1300" s="0" t="n">
        <v>4.47514004949594E-007</v>
      </c>
    </row>
    <row r="1301" customFormat="false" ht="12.75" hidden="false" customHeight="false" outlineLevel="0" collapsed="false">
      <c r="C1301" s="0" t="n">
        <v>130</v>
      </c>
      <c r="D1301" s="0" t="n">
        <v>4.9290393807089E-007</v>
      </c>
    </row>
    <row r="1302" customFormat="false" ht="12.75" hidden="false" customHeight="false" outlineLevel="0" collapsed="false">
      <c r="C1302" s="0" t="n">
        <v>130.1</v>
      </c>
      <c r="D1302" s="0" t="n">
        <v>5.42616051783291E-007</v>
      </c>
    </row>
    <row r="1303" customFormat="false" ht="12.75" hidden="false" customHeight="false" outlineLevel="0" collapsed="false">
      <c r="C1303" s="0" t="n">
        <v>130.2</v>
      </c>
      <c r="D1303" s="0" t="n">
        <v>5.97032094754905E-007</v>
      </c>
    </row>
    <row r="1304" customFormat="false" ht="12.75" hidden="false" customHeight="false" outlineLevel="0" collapsed="false">
      <c r="C1304" s="0" t="n">
        <v>130.3</v>
      </c>
      <c r="D1304" s="0" t="n">
        <v>6.56564521971268E-007</v>
      </c>
    </row>
    <row r="1305" customFormat="false" ht="12.75" hidden="false" customHeight="false" outlineLevel="0" collapsed="false">
      <c r="C1305" s="0" t="n">
        <v>130.4</v>
      </c>
      <c r="D1305" s="0" t="n">
        <v>7.21658675760615E-007</v>
      </c>
    </row>
    <row r="1306" customFormat="false" ht="12.75" hidden="false" customHeight="false" outlineLevel="0" collapsed="false">
      <c r="C1306" s="0" t="n">
        <v>130.5</v>
      </c>
      <c r="D1306" s="0" t="n">
        <v>7.92795095408097E-007</v>
      </c>
    </row>
    <row r="1307" customFormat="false" ht="12.75" hidden="false" customHeight="false" outlineLevel="0" collapsed="false">
      <c r="C1307" s="0" t="n">
        <v>130.6</v>
      </c>
      <c r="D1307" s="0" t="n">
        <v>8.70491960640142E-007</v>
      </c>
    </row>
    <row r="1308" customFormat="false" ht="12.75" hidden="false" customHeight="false" outlineLevel="0" collapsed="false">
      <c r="C1308" s="0" t="n">
        <v>130.7</v>
      </c>
      <c r="D1308" s="0" t="n">
        <v>9.55307674275203E-007</v>
      </c>
    </row>
    <row r="1309" customFormat="false" ht="12.75" hidden="false" customHeight="false" outlineLevel="0" collapsed="false">
      <c r="C1309" s="0" t="n">
        <v>130.8</v>
      </c>
      <c r="D1309" s="0" t="n">
        <v>1.04784358933087E-006</v>
      </c>
    </row>
    <row r="1310" customFormat="false" ht="12.75" hidden="false" customHeight="false" outlineLevel="0" collapsed="false">
      <c r="C1310" s="0" t="n">
        <v>130.9</v>
      </c>
      <c r="D1310" s="0" t="n">
        <v>1.14874688584791E-006</v>
      </c>
    </row>
    <row r="1311" customFormat="false" ht="12.75" hidden="false" customHeight="false" outlineLevel="0" collapsed="false">
      <c r="C1311" s="0" t="n">
        <v>131</v>
      </c>
      <c r="D1311" s="0" t="n">
        <v>1.2587136026355E-006</v>
      </c>
    </row>
    <row r="1312" customFormat="false" ht="12.75" hidden="false" customHeight="false" outlineLevel="0" collapsed="false">
      <c r="C1312" s="0" t="n">
        <v>131.1</v>
      </c>
      <c r="D1312" s="0" t="n">
        <v>1.37849182905888E-006</v>
      </c>
    </row>
    <row r="1313" customFormat="false" ht="12.75" hidden="false" customHeight="false" outlineLevel="0" collapsed="false">
      <c r="C1313" s="0" t="n">
        <v>131.2</v>
      </c>
      <c r="D1313" s="0" t="n">
        <v>1.56309938245131E-006</v>
      </c>
    </row>
    <row r="1314" customFormat="false" ht="12.75" hidden="false" customHeight="false" outlineLevel="0" collapsed="false">
      <c r="C1314" s="0" t="n">
        <v>131.3</v>
      </c>
      <c r="D1314" s="0" t="n">
        <v>1.7483852986737E-006</v>
      </c>
    </row>
    <row r="1315" customFormat="false" ht="12.75" hidden="false" customHeight="false" outlineLevel="0" collapsed="false">
      <c r="C1315" s="0" t="n">
        <v>131.4</v>
      </c>
      <c r="D1315" s="0" t="n">
        <v>1.97842436000749E-006</v>
      </c>
    </row>
    <row r="1316" customFormat="false" ht="12.75" hidden="false" customHeight="false" outlineLevel="0" collapsed="false">
      <c r="C1316" s="0" t="n">
        <v>131.5</v>
      </c>
      <c r="D1316" s="0" t="n">
        <v>2.27642292554083E-006</v>
      </c>
    </row>
    <row r="1317" customFormat="false" ht="12.75" hidden="false" customHeight="false" outlineLevel="0" collapsed="false">
      <c r="C1317" s="0" t="n">
        <v>131.6</v>
      </c>
      <c r="D1317" s="0" t="n">
        <v>2.67952734066658E-006</v>
      </c>
    </row>
    <row r="1318" customFormat="false" ht="12.75" hidden="false" customHeight="false" outlineLevel="0" collapsed="false">
      <c r="C1318" s="0" t="n">
        <v>131.7</v>
      </c>
      <c r="D1318" s="0" t="n">
        <v>3.24654310824463E-006</v>
      </c>
    </row>
    <row r="1319" customFormat="false" ht="12.75" hidden="false" customHeight="false" outlineLevel="0" collapsed="false">
      <c r="C1319" s="0" t="n">
        <v>131.8</v>
      </c>
      <c r="D1319" s="0" t="n">
        <v>4.06935043003819E-006</v>
      </c>
    </row>
    <row r="1320" customFormat="false" ht="12.75" hidden="false" customHeight="false" outlineLevel="0" collapsed="false">
      <c r="C1320" s="0" t="n">
        <v>131.9</v>
      </c>
      <c r="D1320" s="0" t="n">
        <v>5.28944144168305E-006</v>
      </c>
    </row>
    <row r="1321" customFormat="false" ht="12.75" hidden="false" customHeight="false" outlineLevel="0" collapsed="false">
      <c r="C1321" s="0" t="n">
        <v>132</v>
      </c>
      <c r="D1321" s="0" t="n">
        <v>7.12136879277756E-006</v>
      </c>
    </row>
    <row r="1322" customFormat="false" ht="12.75" hidden="false" customHeight="false" outlineLevel="0" collapsed="false">
      <c r="C1322" s="0" t="n">
        <v>132.1</v>
      </c>
      <c r="D1322" s="0" t="n">
        <v>9.88525693515757E-006</v>
      </c>
    </row>
    <row r="1323" customFormat="false" ht="12.75" hidden="false" customHeight="false" outlineLevel="0" collapsed="false">
      <c r="C1323" s="0" t="n">
        <v>132.2</v>
      </c>
      <c r="D1323" s="0" t="n">
        <v>1.40508269434698E-005</v>
      </c>
    </row>
    <row r="1324" customFormat="false" ht="12.75" hidden="false" customHeight="false" outlineLevel="0" collapsed="false">
      <c r="C1324" s="0" t="n">
        <v>132.3</v>
      </c>
      <c r="D1324" s="0" t="n">
        <v>2.02955342786066E-005</v>
      </c>
    </row>
    <row r="1325" customFormat="false" ht="12.75" hidden="false" customHeight="false" outlineLevel="0" collapsed="false">
      <c r="C1325" s="0" t="n">
        <v>132.4</v>
      </c>
      <c r="D1325" s="0" t="n">
        <v>2.95792970282851E-005</v>
      </c>
    </row>
    <row r="1326" customFormat="false" ht="12.75" hidden="false" customHeight="false" outlineLevel="0" collapsed="false">
      <c r="C1326" s="0" t="n">
        <v>132.5</v>
      </c>
      <c r="D1326" s="0" t="n">
        <v>4.32377524988408E-005</v>
      </c>
    </row>
    <row r="1327" customFormat="false" ht="12.75" hidden="false" customHeight="false" outlineLevel="0" collapsed="false">
      <c r="C1327" s="0" t="n">
        <v>132.6</v>
      </c>
      <c r="D1327" s="0" t="n">
        <v>6.30948585404304E-005</v>
      </c>
    </row>
    <row r="1328" customFormat="false" ht="12.75" hidden="false" customHeight="false" outlineLevel="0" collapsed="false">
      <c r="C1328" s="0" t="n">
        <v>132.7</v>
      </c>
      <c r="D1328" s="0" t="n">
        <v>9.15937929650405E-005</v>
      </c>
    </row>
    <row r="1329" customFormat="false" ht="12.75" hidden="false" customHeight="false" outlineLevel="0" collapsed="false">
      <c r="C1329" s="0" t="n">
        <v>132.8</v>
      </c>
      <c r="D1329" s="0" t="n">
        <v>0.000131942376918421</v>
      </c>
    </row>
    <row r="1330" customFormat="false" ht="12.75" hidden="false" customHeight="false" outlineLevel="0" collapsed="false">
      <c r="C1330" s="0" t="n">
        <v>132.9</v>
      </c>
      <c r="D1330" s="0" t="n">
        <v>0.000188265612937649</v>
      </c>
    </row>
    <row r="1331" customFormat="false" ht="12.75" hidden="false" customHeight="false" outlineLevel="0" collapsed="false">
      <c r="C1331" s="0" t="n">
        <v>133</v>
      </c>
      <c r="D1331" s="0" t="n">
        <v>0.000265753472360605</v>
      </c>
    </row>
    <row r="1332" customFormat="false" ht="12.75" hidden="false" customHeight="false" outlineLevel="0" collapsed="false">
      <c r="C1332" s="0" t="n">
        <v>133.1</v>
      </c>
      <c r="D1332" s="0" t="n">
        <v>0.000370787056219517</v>
      </c>
    </row>
    <row r="1333" customFormat="false" ht="12.75" hidden="false" customHeight="false" outlineLevel="0" collapsed="false">
      <c r="C1333" s="0" t="n">
        <v>133.2</v>
      </c>
      <c r="D1333" s="0" t="n">
        <v>0.00051102117392468</v>
      </c>
    </row>
    <row r="1334" customFormat="false" ht="12.75" hidden="false" customHeight="false" outlineLevel="0" collapsed="false">
      <c r="C1334" s="0" t="n">
        <v>133.3</v>
      </c>
      <c r="D1334" s="0" t="n">
        <v>0.000695396953119681</v>
      </c>
    </row>
    <row r="1335" customFormat="false" ht="12.75" hidden="false" customHeight="false" outlineLevel="0" collapsed="false">
      <c r="C1335" s="0" t="n">
        <v>133.4</v>
      </c>
      <c r="D1335" s="0" t="n">
        <v>0.00093405523845154</v>
      </c>
    </row>
    <row r="1336" customFormat="false" ht="12.75" hidden="false" customHeight="false" outlineLevel="0" collapsed="false">
      <c r="C1336" s="0" t="n">
        <v>133.5</v>
      </c>
      <c r="D1336" s="0" t="n">
        <v>0.0012381213150871</v>
      </c>
    </row>
    <row r="1337" customFormat="false" ht="12.75" hidden="false" customHeight="false" outlineLevel="0" collapsed="false">
      <c r="C1337" s="0" t="n">
        <v>133.6</v>
      </c>
      <c r="D1337" s="0" t="n">
        <v>0.00161933496179733</v>
      </c>
    </row>
    <row r="1338" customFormat="false" ht="12.75" hidden="false" customHeight="false" outlineLevel="0" collapsed="false">
      <c r="C1338" s="0" t="n">
        <v>133.7</v>
      </c>
      <c r="D1338" s="0" t="n">
        <v>0.00208950786817963</v>
      </c>
    </row>
    <row r="1339" customFormat="false" ht="12.75" hidden="false" customHeight="false" outlineLevel="0" collapsed="false">
      <c r="C1339" s="0" t="n">
        <v>133.8</v>
      </c>
      <c r="D1339" s="0" t="n">
        <v>0.00265980350288663</v>
      </c>
    </row>
    <row r="1340" customFormat="false" ht="12.75" hidden="false" customHeight="false" outlineLevel="0" collapsed="false">
      <c r="C1340" s="0" t="n">
        <v>133.9</v>
      </c>
      <c r="D1340" s="0" t="n">
        <v>0.0033398524252777</v>
      </c>
    </row>
    <row r="1341" customFormat="false" ht="12.75" hidden="false" customHeight="false" outlineLevel="0" collapsed="false">
      <c r="C1341" s="0" t="n">
        <v>134</v>
      </c>
      <c r="D1341" s="0" t="n">
        <v>0.00413673781058559</v>
      </c>
    </row>
    <row r="1342" customFormat="false" ht="12.75" hidden="false" customHeight="false" outlineLevel="0" collapsed="false">
      <c r="C1342" s="0" t="n">
        <v>134.1</v>
      </c>
      <c r="D1342" s="0" t="n">
        <v>0.00505390972774079</v>
      </c>
    </row>
    <row r="1343" customFormat="false" ht="12.75" hidden="false" customHeight="false" outlineLevel="0" collapsed="false">
      <c r="C1343" s="0" t="n">
        <v>134.2</v>
      </c>
      <c r="D1343" s="0" t="n">
        <v>0.00609010974070063</v>
      </c>
    </row>
    <row r="1344" customFormat="false" ht="12.75" hidden="false" customHeight="false" outlineLevel="0" collapsed="false">
      <c r="C1344" s="0" t="n">
        <v>134.3</v>
      </c>
      <c r="D1344" s="0" t="n">
        <v>0.00723840634414452</v>
      </c>
    </row>
    <row r="1345" customFormat="false" ht="12.75" hidden="false" customHeight="false" outlineLevel="0" collapsed="false">
      <c r="C1345" s="0" t="n">
        <v>134.4</v>
      </c>
      <c r="D1345" s="0" t="n">
        <v>0.00848545300907047</v>
      </c>
    </row>
    <row r="1346" customFormat="false" ht="12.75" hidden="false" customHeight="false" outlineLevel="0" collapsed="false">
      <c r="C1346" s="0" t="n">
        <v>134.5</v>
      </c>
      <c r="D1346" s="0" t="n">
        <v>0.00981108092814593</v>
      </c>
    </row>
    <row r="1347" customFormat="false" ht="12.75" hidden="false" customHeight="false" outlineLevel="0" collapsed="false">
      <c r="C1347" s="0" t="n">
        <v>134.6</v>
      </c>
      <c r="D1347" s="0" t="n">
        <v>0.011188325557599</v>
      </c>
    </row>
    <row r="1348" customFormat="false" ht="12.75" hidden="false" customHeight="false" outlineLevel="0" collapsed="false">
      <c r="C1348" s="0" t="n">
        <v>134.7</v>
      </c>
      <c r="D1348" s="0" t="n">
        <v>0.0125839588915758</v>
      </c>
    </row>
    <row r="1349" customFormat="false" ht="12.75" hidden="false" customHeight="false" outlineLevel="0" collapsed="false">
      <c r="C1349" s="0" t="n">
        <v>134.8</v>
      </c>
      <c r="D1349" s="0" t="n">
        <v>0.0139595591432002</v>
      </c>
    </row>
    <row r="1350" customFormat="false" ht="12.75" hidden="false" customHeight="false" outlineLevel="0" collapsed="false">
      <c r="C1350" s="0" t="n">
        <v>134.9</v>
      </c>
      <c r="D1350" s="0" t="n">
        <v>0.0152730993098388</v>
      </c>
    </row>
    <row r="1351" customFormat="false" ht="12.75" hidden="false" customHeight="false" outlineLevel="0" collapsed="false">
      <c r="C1351" s="0" t="n">
        <v>135</v>
      </c>
      <c r="D1351" s="0" t="n">
        <v>0.016480981066796</v>
      </c>
    </row>
    <row r="1352" customFormat="false" ht="12.75" hidden="false" customHeight="false" outlineLevel="0" collapsed="false">
      <c r="C1352" s="0" t="n">
        <v>135.1</v>
      </c>
      <c r="D1352" s="0" t="n">
        <v>0.0175403870679731</v>
      </c>
    </row>
    <row r="1353" customFormat="false" ht="12.75" hidden="false" customHeight="false" outlineLevel="0" collapsed="false">
      <c r="C1353" s="0" t="n">
        <v>135.2</v>
      </c>
      <c r="D1353" s="0" t="n">
        <v>0.0184117801012045</v>
      </c>
    </row>
    <row r="1354" customFormat="false" ht="12.75" hidden="false" customHeight="false" outlineLevel="0" collapsed="false">
      <c r="C1354" s="0" t="n">
        <v>135.3</v>
      </c>
      <c r="D1354" s="0" t="n">
        <v>0.0190613482381726</v>
      </c>
    </row>
    <row r="1355" customFormat="false" ht="12.75" hidden="false" customHeight="false" outlineLevel="0" collapsed="false">
      <c r="C1355" s="0" t="n">
        <v>135.4</v>
      </c>
      <c r="D1355" s="0" t="n">
        <v>0.0194631861696008</v>
      </c>
    </row>
    <row r="1356" customFormat="false" ht="12.75" hidden="false" customHeight="false" outlineLevel="0" collapsed="false">
      <c r="C1356" s="0" t="n">
        <v>135.5</v>
      </c>
      <c r="D1356" s="0" t="n">
        <v>0.0196010168979985</v>
      </c>
    </row>
    <row r="1357" customFormat="false" ht="12.75" hidden="false" customHeight="false" outlineLevel="0" collapsed="false">
      <c r="C1357" s="0" t="n">
        <v>135.6</v>
      </c>
      <c r="D1357" s="0" t="n">
        <v>0.0194692944124162</v>
      </c>
    </row>
    <row r="1358" customFormat="false" ht="12.75" hidden="false" customHeight="false" outlineLevel="0" collapsed="false">
      <c r="C1358" s="0" t="n">
        <v>135.7</v>
      </c>
      <c r="D1358" s="0" t="n">
        <v>0.019073583299594</v>
      </c>
    </row>
    <row r="1359" customFormat="false" ht="12.75" hidden="false" customHeight="false" outlineLevel="0" collapsed="false">
      <c r="C1359" s="0" t="n">
        <v>135.8</v>
      </c>
      <c r="D1359" s="0" t="n">
        <v>0.0184301791408817</v>
      </c>
    </row>
    <row r="1360" customFormat="false" ht="12.75" hidden="false" customHeight="false" outlineLevel="0" collapsed="false">
      <c r="C1360" s="0" t="n">
        <v>135.9</v>
      </c>
      <c r="D1360" s="0" t="n">
        <v>0.0175650058454428</v>
      </c>
    </row>
    <row r="1361" customFormat="false" ht="12.75" hidden="false" customHeight="false" outlineLevel="0" collapsed="false">
      <c r="C1361" s="0" t="n">
        <v>136</v>
      </c>
      <c r="D1361" s="0" t="n">
        <v>0.0165118939652513</v>
      </c>
    </row>
    <row r="1362" customFormat="false" ht="12.75" hidden="false" customHeight="false" outlineLevel="0" collapsed="false">
      <c r="C1362" s="0" t="n">
        <v>136.1</v>
      </c>
      <c r="D1362" s="0" t="n">
        <v>0.0153103993673164</v>
      </c>
    </row>
    <row r="1363" customFormat="false" ht="12.75" hidden="false" customHeight="false" outlineLevel="0" collapsed="false">
      <c r="C1363" s="0" t="n">
        <v>136.2</v>
      </c>
      <c r="D1363" s="0" t="n">
        <v>0.0140033580907497</v>
      </c>
    </row>
    <row r="1364" customFormat="false" ht="12.75" hidden="false" customHeight="false" outlineLevel="0" collapsed="false">
      <c r="C1364" s="0" t="n">
        <v>136.3</v>
      </c>
      <c r="D1364" s="0" t="n">
        <v>0.0126343871978756</v>
      </c>
    </row>
    <row r="1365" customFormat="false" ht="12.75" hidden="false" customHeight="false" outlineLevel="0" collapsed="false">
      <c r="C1365" s="0" t="n">
        <v>136.4</v>
      </c>
      <c r="D1365" s="0" t="n">
        <v>0.0112455324793703</v>
      </c>
    </row>
    <row r="1366" customFormat="false" ht="12.75" hidden="false" customHeight="false" outlineLevel="0" collapsed="false">
      <c r="C1366" s="0" t="n">
        <v>136.5</v>
      </c>
      <c r="D1366" s="0" t="n">
        <v>0.00987523456562035</v>
      </c>
    </row>
    <row r="1367" customFormat="false" ht="12.75" hidden="false" customHeight="false" outlineLevel="0" collapsed="false">
      <c r="C1367" s="0" t="n">
        <v>136.6</v>
      </c>
      <c r="D1367" s="0" t="n">
        <v>0.00855674036566213</v>
      </c>
    </row>
    <row r="1368" customFormat="false" ht="12.75" hidden="false" customHeight="false" outlineLevel="0" collapsed="false">
      <c r="C1368" s="0" t="n">
        <v>136.7</v>
      </c>
      <c r="D1368" s="0" t="n">
        <v>0.00731703338937605</v>
      </c>
    </row>
    <row r="1369" customFormat="false" ht="12.75" hidden="false" customHeight="false" outlineLevel="0" collapsed="false">
      <c r="C1369" s="0" t="n">
        <v>136.8</v>
      </c>
      <c r="D1369" s="0" t="n">
        <v>0.0061763014753398</v>
      </c>
    </row>
    <row r="1370" customFormat="false" ht="12.75" hidden="false" customHeight="false" outlineLevel="0" collapsed="false">
      <c r="C1370" s="0" t="n">
        <v>136.9</v>
      </c>
      <c r="D1370" s="0" t="n">
        <v>0.00514791025000439</v>
      </c>
    </row>
    <row r="1371" customFormat="false" ht="12.75" hidden="false" customHeight="false" outlineLevel="0" collapsed="false">
      <c r="C1371" s="0" t="n">
        <v>137</v>
      </c>
      <c r="D1371" s="0" t="n">
        <v>0.00423881038218076</v>
      </c>
    </row>
    <row r="1372" customFormat="false" ht="12.75" hidden="false" customHeight="false" outlineLevel="0" collapsed="false">
      <c r="C1372" s="0" t="n">
        <v>137.1</v>
      </c>
      <c r="D1372" s="0" t="n">
        <v>0.00345027953596211</v>
      </c>
    </row>
    <row r="1373" customFormat="false" ht="12.75" hidden="false" customHeight="false" outlineLevel="0" collapsed="false">
      <c r="C1373" s="0" t="n">
        <v>137.2</v>
      </c>
      <c r="D1373" s="0" t="n">
        <v>0.00277888693214001</v>
      </c>
    </row>
    <row r="1374" customFormat="false" ht="12.75" hidden="false" customHeight="false" outlineLevel="0" collapsed="false">
      <c r="C1374" s="0" t="n">
        <v>137.3</v>
      </c>
      <c r="D1374" s="0" t="n">
        <v>0.00221756874250376</v>
      </c>
    </row>
    <row r="1375" customFormat="false" ht="12.75" hidden="false" customHeight="false" outlineLevel="0" collapsed="false">
      <c r="C1375" s="0" t="n">
        <v>137.4</v>
      </c>
      <c r="D1375" s="0" t="n">
        <v>0.00175671380608039</v>
      </c>
    </row>
    <row r="1376" customFormat="false" ht="12.75" hidden="false" customHeight="false" outlineLevel="0" collapsed="false">
      <c r="C1376" s="0" t="n">
        <v>137.5</v>
      </c>
      <c r="D1376" s="0" t="n">
        <v>0.00138517809639981</v>
      </c>
    </row>
    <row r="1377" customFormat="false" ht="12.75" hidden="false" customHeight="false" outlineLevel="0" collapsed="false">
      <c r="C1377" s="0" t="n">
        <v>137.6</v>
      </c>
      <c r="D1377" s="0" t="n">
        <v>0.00109116940057375</v>
      </c>
    </row>
    <row r="1378" customFormat="false" ht="12.75" hidden="false" customHeight="false" outlineLevel="0" collapsed="false">
      <c r="C1378" s="0" t="n">
        <v>137.7</v>
      </c>
      <c r="D1378" s="0" t="n">
        <v>0.000862967440032938</v>
      </c>
    </row>
    <row r="1379" customFormat="false" ht="12.75" hidden="false" customHeight="false" outlineLevel="0" collapsed="false">
      <c r="C1379" s="0" t="n">
        <v>137.8</v>
      </c>
      <c r="D1379" s="0" t="n">
        <v>0.00068946644045152</v>
      </c>
    </row>
    <row r="1380" customFormat="false" ht="12.75" hidden="false" customHeight="false" outlineLevel="0" collapsed="false">
      <c r="C1380" s="0" t="n">
        <v>137.9</v>
      </c>
      <c r="D1380" s="0" t="n">
        <v>0.000560545063937712</v>
      </c>
    </row>
    <row r="1381" customFormat="false" ht="12.75" hidden="false" customHeight="false" outlineLevel="0" collapsed="false">
      <c r="C1381" s="0" t="n">
        <v>138</v>
      </c>
      <c r="D1381" s="0" t="n">
        <v>0.000467281668877106</v>
      </c>
    </row>
    <row r="1382" customFormat="false" ht="12.75" hidden="false" customHeight="false" outlineLevel="0" collapsed="false">
      <c r="C1382" s="0" t="n">
        <v>138.1</v>
      </c>
      <c r="D1382" s="0" t="n">
        <v>0.000402040892568219</v>
      </c>
    </row>
    <row r="1383" customFormat="false" ht="12.75" hidden="false" customHeight="false" outlineLevel="0" collapsed="false">
      <c r="C1383" s="0" t="n">
        <v>138.2</v>
      </c>
      <c r="D1383" s="0" t="n">
        <v>0.000358461020787061</v>
      </c>
    </row>
    <row r="1384" customFormat="false" ht="12.75" hidden="false" customHeight="false" outlineLevel="0" collapsed="false">
      <c r="C1384" s="0" t="n">
        <v>138.3</v>
      </c>
      <c r="D1384" s="0" t="n">
        <v>0.000331371386513584</v>
      </c>
    </row>
    <row r="1385" customFormat="false" ht="12.75" hidden="false" customHeight="false" outlineLevel="0" collapsed="false">
      <c r="C1385" s="0" t="n">
        <v>138.4</v>
      </c>
      <c r="D1385" s="0" t="n">
        <v>0.000316710860522053</v>
      </c>
    </row>
    <row r="1386" customFormat="false" ht="12.75" hidden="false" customHeight="false" outlineLevel="0" collapsed="false">
      <c r="C1386" s="0" t="n">
        <v>138.5</v>
      </c>
      <c r="D1386" s="0" t="n">
        <v>0.00031120953556614</v>
      </c>
    </row>
    <row r="1387" customFormat="false" ht="12.75" hidden="false" customHeight="false" outlineLevel="0" collapsed="false">
      <c r="C1387" s="0" t="n">
        <v>138.6</v>
      </c>
      <c r="D1387" s="0" t="n">
        <v>0.000312481038287467</v>
      </c>
    </row>
    <row r="1388" customFormat="false" ht="12.75" hidden="false" customHeight="false" outlineLevel="0" collapsed="false">
      <c r="C1388" s="0" t="n">
        <v>138.7</v>
      </c>
      <c r="D1388" s="0" t="n">
        <v>0.000318720353627671</v>
      </c>
    </row>
    <row r="1389" customFormat="false" ht="12.75" hidden="false" customHeight="false" outlineLevel="0" collapsed="false">
      <c r="C1389" s="0" t="n">
        <v>138.8</v>
      </c>
      <c r="D1389" s="0" t="n">
        <v>0.000328610597183019</v>
      </c>
    </row>
    <row r="1390" customFormat="false" ht="12.75" hidden="false" customHeight="false" outlineLevel="0" collapsed="false">
      <c r="C1390" s="0" t="n">
        <v>138.9</v>
      </c>
      <c r="D1390" s="0" t="n">
        <v>0.000341210384228222</v>
      </c>
    </row>
    <row r="1391" customFormat="false" ht="12.75" hidden="false" customHeight="false" outlineLevel="0" collapsed="false">
      <c r="C1391" s="0" t="n">
        <v>139</v>
      </c>
      <c r="D1391" s="0" t="n">
        <v>0.000355860542158619</v>
      </c>
    </row>
    <row r="1392" customFormat="false" ht="12.75" hidden="false" customHeight="false" outlineLevel="0" collapsed="false">
      <c r="C1392" s="0" t="n">
        <v>139.1</v>
      </c>
      <c r="D1392" s="0" t="n">
        <v>0.000372109350081063</v>
      </c>
    </row>
    <row r="1393" customFormat="false" ht="12.75" hidden="false" customHeight="false" outlineLevel="0" collapsed="false">
      <c r="C1393" s="0" t="n">
        <v>139.2</v>
      </c>
      <c r="D1393" s="0" t="n">
        <v>0.00038965436780724</v>
      </c>
    </row>
    <row r="1394" customFormat="false" ht="12.75" hidden="false" customHeight="false" outlineLevel="0" collapsed="false">
      <c r="C1394" s="0" t="n">
        <v>139.3</v>
      </c>
      <c r="D1394" s="0" t="n">
        <v>0.000408298376858659</v>
      </c>
    </row>
    <row r="1395" customFormat="false" ht="12.75" hidden="false" customHeight="false" outlineLevel="0" collapsed="false">
      <c r="C1395" s="0" t="n">
        <v>139.4</v>
      </c>
      <c r="D1395" s="0" t="n">
        <v>0.000427916834232481</v>
      </c>
    </row>
    <row r="1396" customFormat="false" ht="12.75" hidden="false" customHeight="false" outlineLevel="0" collapsed="false">
      <c r="C1396" s="0" t="n">
        <v>139.5</v>
      </c>
      <c r="D1396" s="0" t="n">
        <v>0.000448434388279938</v>
      </c>
    </row>
    <row r="1397" customFormat="false" ht="12.75" hidden="false" customHeight="false" outlineLevel="0" collapsed="false">
      <c r="C1397" s="0" t="n">
        <v>139.6</v>
      </c>
      <c r="D1397" s="0" t="n">
        <v>0.000469808305526936</v>
      </c>
    </row>
    <row r="1398" customFormat="false" ht="12.75" hidden="false" customHeight="false" outlineLevel="0" collapsed="false">
      <c r="C1398" s="0" t="n">
        <v>139.7</v>
      </c>
      <c r="D1398" s="0" t="n">
        <v>0.000492017018994448</v>
      </c>
    </row>
    <row r="1399" customFormat="false" ht="12.75" hidden="false" customHeight="false" outlineLevel="0" collapsed="false">
      <c r="C1399" s="0" t="n">
        <v>139.8</v>
      </c>
      <c r="D1399" s="0" t="n">
        <v>0.00051505237292133</v>
      </c>
    </row>
    <row r="1400" customFormat="false" ht="12.75" hidden="false" customHeight="false" outlineLevel="0" collapsed="false">
      <c r="C1400" s="0" t="n">
        <v>139.9</v>
      </c>
      <c r="D1400" s="0" t="n">
        <v>0.000538884778523497</v>
      </c>
    </row>
    <row r="1401" customFormat="false" ht="12.75" hidden="false" customHeight="false" outlineLevel="0" collapsed="false">
      <c r="C1401" s="0" t="n">
        <v>140</v>
      </c>
      <c r="D1401" s="0" t="n">
        <v>0.000563592272865594</v>
      </c>
    </row>
    <row r="1402" customFormat="false" ht="12.75" hidden="false" customHeight="false" outlineLevel="0" collapsed="false">
      <c r="C1402" s="0" t="n">
        <v>140.1</v>
      </c>
      <c r="D1402" s="0" t="n">
        <v>0.000589133089843341</v>
      </c>
    </row>
    <row r="1403" customFormat="false" ht="12.75" hidden="false" customHeight="false" outlineLevel="0" collapsed="false">
      <c r="C1403" s="0" t="n">
        <v>140.2</v>
      </c>
      <c r="D1403" s="0" t="n">
        <v>0.000615519065301455</v>
      </c>
    </row>
    <row r="1404" customFormat="false" ht="12.75" hidden="false" customHeight="false" outlineLevel="0" collapsed="false">
      <c r="C1404" s="0" t="n">
        <v>140.3</v>
      </c>
      <c r="D1404" s="0" t="n">
        <v>0.000642761387367631</v>
      </c>
    </row>
    <row r="1405" customFormat="false" ht="12.75" hidden="false" customHeight="false" outlineLevel="0" collapsed="false">
      <c r="C1405" s="0" t="n">
        <v>140.4</v>
      </c>
      <c r="D1405" s="0" t="n">
        <v>0.000670870562993606</v>
      </c>
    </row>
    <row r="1406" customFormat="false" ht="12.75" hidden="false" customHeight="false" outlineLevel="0" collapsed="false">
      <c r="C1406" s="0" t="n">
        <v>140.5</v>
      </c>
      <c r="D1406" s="0" t="n">
        <v>0.000699856386708545</v>
      </c>
    </row>
    <row r="1407" customFormat="false" ht="12.75" hidden="false" customHeight="false" outlineLevel="0" collapsed="false">
      <c r="C1407" s="0" t="n">
        <v>140.6</v>
      </c>
      <c r="D1407" s="0" t="n">
        <v>0.000729727911921921</v>
      </c>
    </row>
    <row r="1408" customFormat="false" ht="12.75" hidden="false" customHeight="false" outlineLevel="0" collapsed="false">
      <c r="C1408" s="0" t="n">
        <v>140.7</v>
      </c>
      <c r="D1408" s="0" t="n">
        <v>0.000760493425122408</v>
      </c>
    </row>
    <row r="1409" customFormat="false" ht="12.75" hidden="false" customHeight="false" outlineLevel="0" collapsed="false">
      <c r="C1409" s="0" t="n">
        <v>140.8</v>
      </c>
      <c r="D1409" s="0" t="n">
        <v>0.000792160423326948</v>
      </c>
    </row>
    <row r="1410" customFormat="false" ht="12.75" hidden="false" customHeight="false" outlineLevel="0" collapsed="false">
      <c r="C1410" s="0" t="n">
        <v>140.9</v>
      </c>
      <c r="D1410" s="0" t="n">
        <v>0.000824735595139874</v>
      </c>
    </row>
    <row r="1411" customFormat="false" ht="12.75" hidden="false" customHeight="false" outlineLevel="0" collapsed="false">
      <c r="C1411" s="0" t="n">
        <v>141</v>
      </c>
      <c r="D1411" s="0" t="n">
        <v>0.00085822480578481</v>
      </c>
    </row>
    <row r="1412" customFormat="false" ht="12.75" hidden="false" customHeight="false" outlineLevel="0" collapsed="false">
      <c r="C1412" s="0" t="n">
        <v>141.1</v>
      </c>
      <c r="D1412" s="0" t="n">
        <v>0.000892633086472806</v>
      </c>
    </row>
    <row r="1413" customFormat="false" ht="12.75" hidden="false" customHeight="false" outlineLevel="0" collapsed="false">
      <c r="C1413" s="0" t="n">
        <v>141.2</v>
      </c>
      <c r="D1413" s="0" t="n">
        <v>0.00092796462846742</v>
      </c>
    </row>
    <row r="1414" customFormat="false" ht="12.75" hidden="false" customHeight="false" outlineLevel="0" collapsed="false">
      <c r="C1414" s="0" t="n">
        <v>141.3</v>
      </c>
      <c r="D1414" s="0" t="n">
        <v>0.000964222782201554</v>
      </c>
    </row>
    <row r="1415" customFormat="false" ht="12.75" hidden="false" customHeight="false" outlineLevel="0" collapsed="false">
      <c r="C1415" s="0" t="n">
        <v>141.4</v>
      </c>
      <c r="D1415" s="0" t="n">
        <v>0.00100141006179154</v>
      </c>
    </row>
    <row r="1416" customFormat="false" ht="12.75" hidden="false" customHeight="false" outlineLevel="0" collapsed="false">
      <c r="C1416" s="0" t="n">
        <v>141.5</v>
      </c>
      <c r="D1416" s="0" t="n">
        <v>0.0010395281552801</v>
      </c>
    </row>
    <row r="1417" customFormat="false" ht="12.75" hidden="false" customHeight="false" outlineLevel="0" collapsed="false">
      <c r="C1417" s="0" t="n">
        <v>141.6</v>
      </c>
      <c r="D1417" s="0" t="n">
        <v>0.00107857794092238</v>
      </c>
    </row>
    <row r="1418" customFormat="false" ht="12.75" hidden="false" customHeight="false" outlineLevel="0" collapsed="false">
      <c r="C1418" s="0" t="n">
        <v>141.7</v>
      </c>
      <c r="D1418" s="0" t="n">
        <v>0.00111855950980676</v>
      </c>
    </row>
    <row r="1419" customFormat="false" ht="12.75" hidden="false" customHeight="false" outlineLevel="0" collapsed="false">
      <c r="C1419" s="0" t="n">
        <v>141.8</v>
      </c>
      <c r="D1419" s="0" t="n">
        <v>0.00115947219507491</v>
      </c>
    </row>
    <row r="1420" customFormat="false" ht="12.75" hidden="false" customHeight="false" outlineLevel="0" collapsed="false">
      <c r="C1420" s="0" t="n">
        <v>141.9</v>
      </c>
      <c r="D1420" s="0" t="n">
        <v>0.00120131460797323</v>
      </c>
    </row>
    <row r="1421" customFormat="false" ht="12.75" hidden="false" customHeight="false" outlineLevel="0" collapsed="false">
      <c r="C1421" s="0" t="n">
        <v>142</v>
      </c>
      <c r="D1421" s="0" t="n">
        <v>0.00124408468093007</v>
      </c>
    </row>
    <row r="1422" customFormat="false" ht="12.75" hidden="false" customHeight="false" outlineLevel="0" collapsed="false">
      <c r="C1422" s="0" t="n">
        <v>142.1</v>
      </c>
      <c r="D1422" s="0" t="n">
        <v>0.00128777971780955</v>
      </c>
    </row>
    <row r="1423" customFormat="false" ht="12.75" hidden="false" customHeight="false" outlineLevel="0" collapsed="false">
      <c r="C1423" s="0" t="n">
        <v>142.2</v>
      </c>
      <c r="D1423" s="0" t="n">
        <v>0.00133239645144384</v>
      </c>
    </row>
    <row r="1424" customFormat="false" ht="12.75" hidden="false" customHeight="false" outlineLevel="0" collapsed="false">
      <c r="C1424" s="0" t="n">
        <v>142.3</v>
      </c>
      <c r="D1424" s="0" t="n">
        <v>0.0013779311084904</v>
      </c>
    </row>
    <row r="1425" customFormat="false" ht="12.75" hidden="false" customHeight="false" outlineLevel="0" collapsed="false">
      <c r="C1425" s="0" t="n">
        <v>142.4</v>
      </c>
      <c r="D1425" s="0" t="n">
        <v>0.00142437948159964</v>
      </c>
    </row>
    <row r="1426" customFormat="false" ht="12.75" hidden="false" customHeight="false" outlineLevel="0" collapsed="false">
      <c r="C1426" s="0" t="n">
        <v>142.5</v>
      </c>
      <c r="D1426" s="0" t="n">
        <v>0.00147173700881097</v>
      </c>
    </row>
    <row r="1427" customFormat="false" ht="12.75" hidden="false" customHeight="false" outlineLevel="0" collapsed="false">
      <c r="C1427" s="0" t="n">
        <v>142.6</v>
      </c>
      <c r="D1427" s="0" t="n">
        <v>0.00151999886002206</v>
      </c>
    </row>
    <row r="1428" customFormat="false" ht="12.75" hidden="false" customHeight="false" outlineLevel="0" collapsed="false">
      <c r="C1428" s="0" t="n">
        <v>142.7</v>
      </c>
      <c r="D1428" s="0" t="n">
        <v>0.001569160030297</v>
      </c>
    </row>
    <row r="1429" customFormat="false" ht="12.75" hidden="false" customHeight="false" outlineLevel="0" collapsed="false">
      <c r="C1429" s="0" t="n">
        <v>142.8</v>
      </c>
      <c r="D1429" s="0" t="n">
        <v>0.00161921543969364</v>
      </c>
    </row>
    <row r="1430" customFormat="false" ht="12.75" hidden="false" customHeight="false" outlineLevel="0" collapsed="false">
      <c r="C1430" s="0" t="n">
        <v>142.9</v>
      </c>
      <c r="D1430" s="0" t="n">
        <v>0.00167016003920073</v>
      </c>
    </row>
    <row r="1431" customFormat="false" ht="12.75" hidden="false" customHeight="false" outlineLevel="0" collapsed="false">
      <c r="C1431" s="0" t="n">
        <v>143</v>
      </c>
      <c r="D1431" s="0" t="n">
        <v>0.00172198892227903</v>
      </c>
    </row>
    <row r="1432" customFormat="false" ht="12.75" hidden="false" customHeight="false" outlineLevel="0" collapsed="false">
      <c r="C1432" s="0" t="n">
        <v>143.1</v>
      </c>
      <c r="D1432" s="0" t="n">
        <v>0.0017746974414014</v>
      </c>
    </row>
    <row r="1433" customFormat="false" ht="12.75" hidden="false" customHeight="false" outlineLevel="0" collapsed="false">
      <c r="C1433" s="0" t="n">
        <v>143.2</v>
      </c>
      <c r="D1433" s="0" t="n">
        <v>0.00182828132888218</v>
      </c>
    </row>
    <row r="1434" customFormat="false" ht="12.75" hidden="false" customHeight="false" outlineLevel="0" collapsed="false">
      <c r="C1434" s="0" t="n">
        <v>143.3</v>
      </c>
      <c r="D1434" s="0" t="n">
        <v>0.00188273682117895</v>
      </c>
    </row>
    <row r="1435" customFormat="false" ht="12.75" hidden="false" customHeight="false" outlineLevel="0" collapsed="false">
      <c r="C1435" s="0" t="n">
        <v>143.4</v>
      </c>
      <c r="D1435" s="0" t="n">
        <v>0.00193806078574034</v>
      </c>
    </row>
    <row r="1436" customFormat="false" ht="12.75" hidden="false" customHeight="false" outlineLevel="0" collapsed="false">
      <c r="C1436" s="0" t="n">
        <v>143.5</v>
      </c>
      <c r="D1436" s="0" t="n">
        <v>0.00199425084936116</v>
      </c>
    </row>
    <row r="1437" customFormat="false" ht="12.75" hidden="false" customHeight="false" outlineLevel="0" collapsed="false">
      <c r="C1437" s="0" t="n">
        <v>143.6</v>
      </c>
      <c r="D1437" s="0" t="n">
        <v>0.00205130552689552</v>
      </c>
    </row>
    <row r="1438" customFormat="false" ht="12.75" hidden="false" customHeight="false" outlineLevel="0" collapsed="false">
      <c r="C1438" s="0" t="n">
        <v>143.7</v>
      </c>
      <c r="D1438" s="0" t="n">
        <v>0.0021092243490663</v>
      </c>
    </row>
    <row r="1439" customFormat="false" ht="12.75" hidden="false" customHeight="false" outlineLevel="0" collapsed="false">
      <c r="C1439" s="0" t="n">
        <v>143.8</v>
      </c>
      <c r="D1439" s="0" t="n">
        <v>0.00216800798800104</v>
      </c>
    </row>
    <row r="1440" customFormat="false" ht="12.75" hidden="false" customHeight="false" outlineLevel="0" collapsed="false">
      <c r="C1440" s="0" t="n">
        <v>143.9</v>
      </c>
      <c r="D1440" s="0" t="n">
        <v>0.00222765837901799</v>
      </c>
    </row>
    <row r="1441" customFormat="false" ht="12.75" hidden="false" customHeight="false" outlineLevel="0" collapsed="false">
      <c r="C1441" s="0" t="n">
        <v>144</v>
      </c>
      <c r="D1441" s="0" t="n">
        <v>0.00228817883708552</v>
      </c>
    </row>
    <row r="1442" customFormat="false" ht="12.75" hidden="false" customHeight="false" outlineLevel="0" collapsed="false">
      <c r="C1442" s="0" t="n">
        <v>144.1</v>
      </c>
      <c r="D1442" s="0" t="n">
        <v>0.00234957416628376</v>
      </c>
    </row>
    <row r="1443" customFormat="false" ht="12.75" hidden="false" customHeight="false" outlineLevel="0" collapsed="false">
      <c r="C1443" s="0" t="n">
        <v>144.2</v>
      </c>
      <c r="D1443" s="0" t="n">
        <v>0.00241185076051123</v>
      </c>
    </row>
    <row r="1444" customFormat="false" ht="12.75" hidden="false" customHeight="false" outlineLevel="0" collapsed="false">
      <c r="C1444" s="0" t="n">
        <v>144.3</v>
      </c>
      <c r="D1444" s="0" t="n">
        <v>0.00247501669360321</v>
      </c>
    </row>
    <row r="1445" customFormat="false" ht="12.75" hidden="false" customHeight="false" outlineLevel="0" collapsed="false">
      <c r="C1445" s="0" t="n">
        <v>144.4</v>
      </c>
      <c r="D1445" s="0" t="n">
        <v>0.00253908179696456</v>
      </c>
    </row>
    <row r="1446" customFormat="false" ht="12.75" hidden="false" customHeight="false" outlineLevel="0" collapsed="false">
      <c r="C1446" s="0" t="n">
        <v>144.5</v>
      </c>
      <c r="D1446" s="0" t="n">
        <v>0.00260405772276873</v>
      </c>
    </row>
    <row r="1447" customFormat="false" ht="12.75" hidden="false" customHeight="false" outlineLevel="0" collapsed="false">
      <c r="C1447" s="0" t="n">
        <v>144.6</v>
      </c>
      <c r="D1447" s="0" t="n">
        <v>0.00266995799074019</v>
      </c>
    </row>
    <row r="1448" customFormat="false" ht="12.75" hidden="false" customHeight="false" outlineLevel="0" collapsed="false">
      <c r="C1448" s="0" t="n">
        <v>144.7</v>
      </c>
      <c r="D1448" s="0" t="n">
        <v>0.00273679801651981</v>
      </c>
    </row>
    <row r="1449" customFormat="false" ht="12.75" hidden="false" customHeight="false" outlineLevel="0" collapsed="false">
      <c r="C1449" s="0" t="n">
        <v>144.8</v>
      </c>
      <c r="D1449" s="0" t="n">
        <v>0.00280459511961401</v>
      </c>
    </row>
    <row r="1450" customFormat="false" ht="12.75" hidden="false" customHeight="false" outlineLevel="0" collapsed="false">
      <c r="C1450" s="0" t="n">
        <v>144.9</v>
      </c>
      <c r="D1450" s="0" t="n">
        <v>0.00287336850895201</v>
      </c>
    </row>
    <row r="1451" customFormat="false" ht="12.75" hidden="false" customHeight="false" outlineLevel="0" collapsed="false">
      <c r="C1451" s="0" t="n">
        <v>145</v>
      </c>
      <c r="D1451" s="0" t="n">
        <v>0.00294313924411978</v>
      </c>
    </row>
    <row r="1452" customFormat="false" ht="12.75" hidden="false" customHeight="false" outlineLevel="0" collapsed="false">
      <c r="C1452" s="0" t="n">
        <v>145.1</v>
      </c>
      <c r="D1452" s="0" t="n">
        <v>0.00301393017040951</v>
      </c>
    </row>
    <row r="1453" customFormat="false" ht="12.75" hidden="false" customHeight="false" outlineLevel="0" collapsed="false">
      <c r="C1453" s="0" t="n">
        <v>145.2</v>
      </c>
      <c r="D1453" s="0" t="n">
        <v>0.0030857658259183</v>
      </c>
    </row>
    <row r="1454" customFormat="false" ht="12.75" hidden="false" customHeight="false" outlineLevel="0" collapsed="false">
      <c r="C1454" s="0" t="n">
        <v>145.3</v>
      </c>
      <c r="D1454" s="0" t="n">
        <v>0.00315867231905122</v>
      </c>
    </row>
    <row r="1455" customFormat="false" ht="12.75" hidden="false" customHeight="false" outlineLevel="0" collapsed="false">
      <c r="C1455" s="0" t="n">
        <v>145.4</v>
      </c>
      <c r="D1455" s="0" t="n">
        <v>0.00323267717493378</v>
      </c>
    </row>
    <row r="1456" customFormat="false" ht="12.75" hidden="false" customHeight="false" outlineLevel="0" collapsed="false">
      <c r="C1456" s="0" t="n">
        <v>145.5</v>
      </c>
      <c r="D1456" s="0" t="n">
        <v>0.00330780914941605</v>
      </c>
    </row>
    <row r="1457" customFormat="false" ht="12.75" hidden="false" customHeight="false" outlineLevel="0" collapsed="false">
      <c r="C1457" s="0" t="n">
        <v>145.6</v>
      </c>
      <c r="D1457" s="0" t="n">
        <v>0.00338409800955759</v>
      </c>
    </row>
    <row r="1458" customFormat="false" ht="12.75" hidden="false" customHeight="false" outlineLevel="0" collapsed="false">
      <c r="C1458" s="0" t="n">
        <v>145.7</v>
      </c>
      <c r="D1458" s="0" t="n">
        <v>0.00346157427971742</v>
      </c>
    </row>
    <row r="1459" customFormat="false" ht="12.75" hidden="false" customHeight="false" outlineLevel="0" collapsed="false">
      <c r="C1459" s="0" t="n">
        <v>145.8</v>
      </c>
      <c r="D1459" s="0" t="n">
        <v>0.00354026895263678</v>
      </c>
    </row>
    <row r="1460" customFormat="false" ht="12.75" hidden="false" customHeight="false" outlineLevel="0" collapsed="false">
      <c r="C1460" s="0" t="n">
        <v>145.9</v>
      </c>
      <c r="D1460" s="0" t="n">
        <v>0.00362021316519453</v>
      </c>
    </row>
    <row r="1461" customFormat="false" ht="12.75" hidden="false" customHeight="false" outlineLevel="0" collapsed="false">
      <c r="C1461" s="0" t="n">
        <v>146</v>
      </c>
      <c r="D1461" s="0" t="n">
        <v>0.00370143783883238</v>
      </c>
    </row>
    <row r="1462" customFormat="false" ht="12.75" hidden="false" customHeight="false" outlineLevel="0" collapsed="false">
      <c r="C1462" s="0" t="n">
        <v>146.1</v>
      </c>
      <c r="D1462" s="0" t="n">
        <v>0.0037839732849913</v>
      </c>
    </row>
    <row r="1463" customFormat="false" ht="12.75" hidden="false" customHeight="false" outlineLevel="0" collapsed="false">
      <c r="C1463" s="0" t="n">
        <v>146.2</v>
      </c>
      <c r="D1463" s="0" t="n">
        <v>0.00386784877626669</v>
      </c>
    </row>
    <row r="1464" customFormat="false" ht="12.75" hidden="false" customHeight="false" outlineLevel="0" collapsed="false">
      <c r="C1464" s="0" t="n">
        <v>146.3</v>
      </c>
      <c r="D1464" s="0" t="n">
        <v>0.00395309208437723</v>
      </c>
    </row>
    <row r="1465" customFormat="false" ht="12.75" hidden="false" customHeight="false" outlineLevel="0" collapsed="false">
      <c r="C1465" s="0" t="n">
        <v>146.4</v>
      </c>
      <c r="D1465" s="0" t="n">
        <v>0.00403972898644815</v>
      </c>
    </row>
    <row r="1466" customFormat="false" ht="12.75" hidden="false" customHeight="false" outlineLevel="0" collapsed="false">
      <c r="C1466" s="0" t="n">
        <v>146.5</v>
      </c>
      <c r="D1466" s="0" t="n">
        <v>0.00412778274152901</v>
      </c>
    </row>
    <row r="1467" customFormat="false" ht="12.75" hidden="false" customHeight="false" outlineLevel="0" collapsed="false">
      <c r="C1467" s="0" t="n">
        <v>146.6</v>
      </c>
      <c r="D1467" s="0" t="n">
        <v>0.00421727353969759</v>
      </c>
    </row>
    <row r="1468" customFormat="false" ht="12.75" hidden="false" customHeight="false" outlineLevel="0" collapsed="false">
      <c r="C1468" s="0" t="n">
        <v>146.7</v>
      </c>
      <c r="D1468" s="0" t="n">
        <v>0.00430821792653904</v>
      </c>
    </row>
    <row r="1469" customFormat="false" ht="12.75" hidden="false" customHeight="false" outlineLevel="0" collapsed="false">
      <c r="C1469" s="0" t="n">
        <v>146.8</v>
      </c>
      <c r="D1469" s="0" t="n">
        <v>0.00440062820622904</v>
      </c>
    </row>
    <row r="1470" customFormat="false" ht="12.75" hidden="false" customHeight="false" outlineLevel="0" collapsed="false">
      <c r="C1470" s="0" t="n">
        <v>146.9</v>
      </c>
      <c r="D1470" s="0" t="n">
        <v>0.00449451182688762</v>
      </c>
    </row>
    <row r="1471" customFormat="false" ht="12.75" hidden="false" customHeight="false" outlineLevel="0" collapsed="false">
      <c r="C1471" s="0" t="n">
        <v>147</v>
      </c>
      <c r="D1471" s="0" t="n">
        <v>0.0045898707522986</v>
      </c>
    </row>
    <row r="1472" customFormat="false" ht="12.75" hidden="false" customHeight="false" outlineLevel="0" collapsed="false">
      <c r="C1472" s="0" t="n">
        <v>147.1</v>
      </c>
      <c r="D1472" s="0" t="n">
        <v>0.00468670082450655</v>
      </c>
    </row>
    <row r="1473" customFormat="false" ht="12.75" hidden="false" customHeight="false" outlineLevel="0" collapsed="false">
      <c r="C1473" s="0" t="n">
        <v>147.2</v>
      </c>
      <c r="D1473" s="0" t="n">
        <v>0.00478499112219914</v>
      </c>
    </row>
    <row r="1474" customFormat="false" ht="12.75" hidden="false" customHeight="false" outlineLevel="0" collapsed="false">
      <c r="C1474" s="0" t="n">
        <v>147.3</v>
      </c>
      <c r="D1474" s="0" t="n">
        <v>0.00488472332015497</v>
      </c>
    </row>
    <row r="1475" customFormat="false" ht="12.75" hidden="false" customHeight="false" outlineLevel="0" collapsed="false">
      <c r="C1475" s="0" t="n">
        <v>147.4</v>
      </c>
      <c r="D1475" s="0" t="n">
        <v>0.0049858710553783</v>
      </c>
    </row>
    <row r="1476" customFormat="false" ht="12.75" hidden="false" customHeight="false" outlineLevel="0" collapsed="false">
      <c r="C1476" s="0" t="n">
        <v>147.5</v>
      </c>
      <c r="D1476" s="0" t="n">
        <v>0.00508839930584538</v>
      </c>
    </row>
    <row r="1477" customFormat="false" ht="12.75" hidden="false" customHeight="false" outlineLevel="0" collapsed="false">
      <c r="C1477" s="0" t="n">
        <v>147.6</v>
      </c>
      <c r="D1477" s="0" t="n">
        <v>0.00519226378804976</v>
      </c>
    </row>
    <row r="1478" customFormat="false" ht="12.75" hidden="false" customHeight="false" outlineLevel="0" collapsed="false">
      <c r="C1478" s="0" t="n">
        <v>147.7</v>
      </c>
      <c r="D1478" s="0" t="n">
        <v>0.00529741037974698</v>
      </c>
    </row>
    <row r="1479" customFormat="false" ht="12.75" hidden="false" customHeight="false" outlineLevel="0" collapsed="false">
      <c r="C1479" s="0" t="n">
        <v>147.8</v>
      </c>
      <c r="D1479" s="0" t="n">
        <v>0.00540377457445839</v>
      </c>
    </row>
    <row r="1480" customFormat="false" ht="12.75" hidden="false" customHeight="false" outlineLevel="0" collapsed="false">
      <c r="C1480" s="0" t="n">
        <v>147.9</v>
      </c>
      <c r="D1480" s="0" t="n">
        <v>0.00551128097439604</v>
      </c>
    </row>
    <row r="1481" customFormat="false" ht="12.75" hidden="false" customHeight="false" outlineLevel="0" collapsed="false">
      <c r="C1481" s="0" t="n">
        <v>148</v>
      </c>
      <c r="D1481" s="0" t="n">
        <v>0.00561984282850709</v>
      </c>
    </row>
    <row r="1482" customFormat="false" ht="12.75" hidden="false" customHeight="false" outlineLevel="0" collapsed="false">
      <c r="C1482" s="0" t="n">
        <v>148.1</v>
      </c>
      <c r="D1482" s="0" t="n">
        <v>0.00572936162230761</v>
      </c>
    </row>
    <row r="1483" customFormat="false" ht="12.75" hidden="false" customHeight="false" outlineLevel="0" collapsed="false">
      <c r="C1483" s="0" t="n">
        <v>148.2</v>
      </c>
      <c r="D1483" s="0" t="n">
        <v>0.00583972672607509</v>
      </c>
    </row>
    <row r="1484" customFormat="false" ht="12.75" hidden="false" customHeight="false" outlineLevel="0" collapsed="false">
      <c r="C1484" s="0" t="n">
        <v>148.3</v>
      </c>
      <c r="D1484" s="0" t="n">
        <v>0.00595081510779445</v>
      </c>
    </row>
    <row r="1485" customFormat="false" ht="12.75" hidden="false" customHeight="false" outlineLevel="0" collapsed="false">
      <c r="C1485" s="0" t="n">
        <v>148.4</v>
      </c>
      <c r="D1485" s="0" t="n">
        <v>0.00606249111700412</v>
      </c>
    </row>
    <row r="1486" customFormat="false" ht="12.75" hidden="false" customHeight="false" outlineLevel="0" collapsed="false">
      <c r="C1486" s="0" t="n">
        <v>148.5</v>
      </c>
      <c r="D1486" s="0" t="n">
        <v>0.00617460634536087</v>
      </c>
    </row>
    <row r="1487" customFormat="false" ht="12.75" hidden="false" customHeight="false" outlineLevel="0" collapsed="false">
      <c r="C1487" s="0" t="n">
        <v>148.6</v>
      </c>
      <c r="D1487" s="0" t="n">
        <v>0.00628699956934052</v>
      </c>
    </row>
    <row r="1488" customFormat="false" ht="12.75" hidden="false" customHeight="false" outlineLevel="0" collapsed="false">
      <c r="C1488" s="0" t="n">
        <v>148.7</v>
      </c>
      <c r="D1488" s="0" t="n">
        <v>0.00639949678001139</v>
      </c>
    </row>
    <row r="1489" customFormat="false" ht="12.75" hidden="false" customHeight="false" outlineLevel="0" collapsed="false">
      <c r="C1489" s="0" t="n">
        <v>148.8</v>
      </c>
      <c r="D1489" s="0" t="n">
        <v>0.00651191130426369</v>
      </c>
    </row>
    <row r="1490" customFormat="false" ht="12.75" hidden="false" customHeight="false" outlineLevel="0" collapsed="false">
      <c r="C1490" s="0" t="n">
        <v>148.9</v>
      </c>
      <c r="D1490" s="0" t="n">
        <v>0.00662404402125296</v>
      </c>
    </row>
    <row r="1491" customFormat="false" ht="12.75" hidden="false" customHeight="false" outlineLevel="0" collapsed="false">
      <c r="C1491" s="0" t="n">
        <v>149</v>
      </c>
      <c r="D1491" s="0" t="n">
        <v>0.00673568367712113</v>
      </c>
    </row>
    <row r="1492" customFormat="false" ht="12.75" hidden="false" customHeight="false" outlineLevel="0" collapsed="false">
      <c r="C1492" s="0" t="n">
        <v>149.1</v>
      </c>
      <c r="D1492" s="0" t="n">
        <v>0.00684660730030286</v>
      </c>
    </row>
    <row r="1493" customFormat="false" ht="12.75" hidden="false" customHeight="false" outlineLevel="0" collapsed="false">
      <c r="C1493" s="0" t="n">
        <v>149.2</v>
      </c>
      <c r="D1493" s="0" t="n">
        <v>0.00695658071891029</v>
      </c>
    </row>
    <row r="1494" customFormat="false" ht="12.75" hidden="false" customHeight="false" outlineLevel="0" collapsed="false">
      <c r="C1494" s="0" t="n">
        <v>149.3</v>
      </c>
      <c r="D1494" s="0" t="n">
        <v>0.00706535918082413</v>
      </c>
    </row>
    <row r="1495" customFormat="false" ht="12.75" hidden="false" customHeight="false" outlineLevel="0" collapsed="false">
      <c r="C1495" s="0" t="n">
        <v>149.4</v>
      </c>
      <c r="D1495" s="0" t="n">
        <v>0.00717268807621219</v>
      </c>
    </row>
    <row r="1496" customFormat="false" ht="12.75" hidden="false" customHeight="false" outlineLevel="0" collapsed="false">
      <c r="C1496" s="0" t="n">
        <v>149.5</v>
      </c>
      <c r="D1496" s="0" t="n">
        <v>0.00727830376125298</v>
      </c>
    </row>
    <row r="1497" customFormat="false" ht="12.75" hidden="false" customHeight="false" outlineLevel="0" collapsed="false">
      <c r="C1497" s="0" t="n">
        <v>149.6</v>
      </c>
      <c r="D1497" s="0" t="n">
        <v>0.00738193448087586</v>
      </c>
    </row>
    <row r="1498" customFormat="false" ht="12.75" hidden="false" customHeight="false" outlineLevel="0" collapsed="false">
      <c r="C1498" s="0" t="n">
        <v>149.7</v>
      </c>
      <c r="D1498" s="0" t="n">
        <v>0.00748330138734638</v>
      </c>
    </row>
    <row r="1499" customFormat="false" ht="12.75" hidden="false" customHeight="false" outlineLevel="0" collapsed="false">
      <c r="C1499" s="0" t="n">
        <v>149.8</v>
      </c>
      <c r="D1499" s="0" t="n">
        <v>0.00758211965053845</v>
      </c>
    </row>
    <row r="1500" customFormat="false" ht="12.75" hidden="false" customHeight="false" outlineLevel="0" collapsed="false">
      <c r="C1500" s="0" t="n">
        <v>149.9</v>
      </c>
      <c r="D1500" s="0" t="n">
        <v>0.00767809965475529</v>
      </c>
    </row>
    <row r="1501" customFormat="false" ht="12.75" hidden="false" customHeight="false" outlineLevel="0" collapsed="false">
      <c r="C1501" s="0" t="n">
        <v>150</v>
      </c>
      <c r="D1501" s="0" t="n">
        <v>0.00777094827599749</v>
      </c>
    </row>
    <row r="1502" customFormat="false" ht="12.75" hidden="false" customHeight="false" outlineLevel="0" collapsed="false">
      <c r="C1502" s="0" t="n">
        <v>150.1</v>
      </c>
      <c r="D1502" s="0" t="n">
        <v>0.00786037023264408</v>
      </c>
    </row>
    <row r="1503" customFormat="false" ht="12.75" hidden="false" customHeight="false" outlineLevel="0" collapsed="false">
      <c r="C1503" s="0" t="n">
        <v>150.2</v>
      </c>
      <c r="D1503" s="0" t="n">
        <v>0.00794606950161961</v>
      </c>
    </row>
    <row r="1504" customFormat="false" ht="12.75" hidden="false" customHeight="false" outlineLevel="0" collapsed="false">
      <c r="C1504" s="0" t="n">
        <v>150.3</v>
      </c>
      <c r="D1504" s="0" t="n">
        <v>0.00802775079127937</v>
      </c>
    </row>
    <row r="1505" customFormat="false" ht="12.75" hidden="false" customHeight="false" outlineLevel="0" collapsed="false">
      <c r="C1505" s="0" t="n">
        <v>150.4</v>
      </c>
      <c r="D1505" s="0" t="n">
        <v>0.00810512106146838</v>
      </c>
    </row>
    <row r="1506" customFormat="false" ht="12.75" hidden="false" customHeight="false" outlineLevel="0" collapsed="false">
      <c r="C1506" s="0" t="n">
        <v>150.5</v>
      </c>
      <c r="D1506" s="0" t="n">
        <v>0.00817789108050486</v>
      </c>
    </row>
    <row r="1507" customFormat="false" ht="12.75" hidden="false" customHeight="false" outlineLevel="0" collapsed="false">
      <c r="C1507" s="0" t="n">
        <v>150.6</v>
      </c>
      <c r="D1507" s="0" t="n">
        <v>0.00824577700821984</v>
      </c>
    </row>
    <row r="1508" customFormat="false" ht="12.75" hidden="false" customHeight="false" outlineLevel="0" collapsed="false">
      <c r="C1508" s="0" t="n">
        <v>150.7</v>
      </c>
      <c r="D1508" s="0" t="n">
        <v>0.00830850199365681</v>
      </c>
    </row>
    <row r="1509" customFormat="false" ht="12.75" hidden="false" customHeight="false" outlineLevel="0" collapsed="false">
      <c r="C1509" s="0" t="n">
        <v>150.8</v>
      </c>
      <c r="D1509" s="0" t="n">
        <v>0.00836579777560903</v>
      </c>
    </row>
    <row r="1510" customFormat="false" ht="12.75" hidden="false" customHeight="false" outlineLevel="0" collapsed="false">
      <c r="C1510" s="0" t="n">
        <v>150.9</v>
      </c>
      <c r="D1510" s="0" t="n">
        <v>0.00841740627385462</v>
      </c>
    </row>
    <row r="1511" customFormat="false" ht="12.75" hidden="false" customHeight="false" outlineLevel="0" collapsed="false">
      <c r="C1511" s="0" t="n">
        <v>151</v>
      </c>
      <c r="D1511" s="0" t="n">
        <v>0.00846308115874535</v>
      </c>
    </row>
    <row r="1512" customFormat="false" ht="12.75" hidden="false" customHeight="false" outlineLevel="0" collapsed="false">
      <c r="C1512" s="0" t="n">
        <v>151.1</v>
      </c>
      <c r="D1512" s="0" t="n">
        <v>0.00850258938672104</v>
      </c>
    </row>
    <row r="1513" customFormat="false" ht="12.75" hidden="false" customHeight="false" outlineLevel="0" collapsed="false">
      <c r="C1513" s="0" t="n">
        <v>151.2</v>
      </c>
      <c r="D1513" s="0" t="n">
        <v>0.00853571268935912</v>
      </c>
    </row>
    <row r="1514" customFormat="false" ht="12.75" hidden="false" customHeight="false" outlineLevel="0" collapsed="false">
      <c r="C1514" s="0" t="n">
        <v>151.3</v>
      </c>
      <c r="D1514" s="0" t="n">
        <v>0.00856224900373107</v>
      </c>
    </row>
    <row r="1515" customFormat="false" ht="12.75" hidden="false" customHeight="false" outlineLevel="0" collapsed="false">
      <c r="C1515" s="0" t="n">
        <v>151.4</v>
      </c>
      <c r="D1515" s="0" t="n">
        <v>0.00858201383212502</v>
      </c>
    </row>
    <row r="1516" customFormat="false" ht="12.75" hidden="false" customHeight="false" outlineLevel="0" collapsed="false">
      <c r="C1516" s="0" t="n">
        <v>151.5</v>
      </c>
      <c r="D1516" s="0" t="n">
        <v>0.00859484151960393</v>
      </c>
    </row>
    <row r="1517" customFormat="false" ht="12.75" hidden="false" customHeight="false" outlineLevel="0" collapsed="false">
      <c r="C1517" s="0" t="n">
        <v>151.6</v>
      </c>
      <c r="D1517" s="0" t="n">
        <v>0.00860058643840117</v>
      </c>
    </row>
    <row r="1518" customFormat="false" ht="12.75" hidden="false" customHeight="false" outlineLevel="0" collapsed="false">
      <c r="C1518" s="0" t="n">
        <v>151.7</v>
      </c>
      <c r="D1518" s="0" t="n">
        <v>0.00859912406880381</v>
      </c>
    </row>
    <row r="1519" customFormat="false" ht="12.75" hidden="false" customHeight="false" outlineLevel="0" collapsed="false">
      <c r="C1519" s="0" t="n">
        <v>151.8</v>
      </c>
      <c r="D1519" s="0" t="n">
        <v>0.00859035196693397</v>
      </c>
    </row>
    <row r="1520" customFormat="false" ht="12.75" hidden="false" customHeight="false" outlineLevel="0" collapsed="false">
      <c r="C1520" s="0" t="n">
        <v>151.9</v>
      </c>
      <c r="D1520" s="0" t="n">
        <v>0.00857419061070268</v>
      </c>
    </row>
    <row r="1521" customFormat="false" ht="12.75" hidden="false" customHeight="false" outlineLevel="0" collapsed="false">
      <c r="C1521" s="0" t="n">
        <v>152</v>
      </c>
      <c r="D1521" s="0" t="n">
        <v>0.00855058411617033</v>
      </c>
    </row>
    <row r="1522" customFormat="false" ht="12.75" hidden="false" customHeight="false" outlineLevel="0" collapsed="false">
      <c r="C1522" s="0" t="n">
        <v>152.1</v>
      </c>
      <c r="D1522" s="0" t="n">
        <v>0.00851950081759376</v>
      </c>
    </row>
    <row r="1523" customFormat="false" ht="12.75" hidden="false" customHeight="false" outlineLevel="0" collapsed="false">
      <c r="C1523" s="0" t="n">
        <v>152.2</v>
      </c>
      <c r="D1523" s="0" t="n">
        <v>0.00848093370556045</v>
      </c>
    </row>
    <row r="1524" customFormat="false" ht="12.75" hidden="false" customHeight="false" outlineLevel="0" collapsed="false">
      <c r="C1524" s="0" t="n">
        <v>152.3</v>
      </c>
      <c r="D1524" s="0" t="n">
        <v>0.0084349007187946</v>
      </c>
    </row>
    <row r="1525" customFormat="false" ht="12.75" hidden="false" customHeight="false" outlineLevel="0" collapsed="false">
      <c r="C1525" s="0" t="n">
        <v>152.4</v>
      </c>
      <c r="D1525" s="0" t="n">
        <v>0.00838144488645408</v>
      </c>
    </row>
    <row r="1526" customFormat="false" ht="12.75" hidden="false" customHeight="false" outlineLevel="0" collapsed="false">
      <c r="C1526" s="0" t="n">
        <v>152.5</v>
      </c>
      <c r="D1526" s="0" t="n">
        <v>0.00832063431900931</v>
      </c>
    </row>
    <row r="1527" customFormat="false" ht="12.75" hidden="false" customHeight="false" outlineLevel="0" collapsed="false">
      <c r="C1527" s="0" t="n">
        <v>152.6</v>
      </c>
      <c r="D1527" s="0" t="n">
        <v>0.00825256204708961</v>
      </c>
    </row>
    <row r="1528" customFormat="false" ht="12.75" hidden="false" customHeight="false" outlineLevel="0" collapsed="false">
      <c r="C1528" s="0" t="n">
        <v>152.7</v>
      </c>
      <c r="D1528" s="0" t="n">
        <v>0.0081773457089867</v>
      </c>
    </row>
    <row r="1529" customFormat="false" ht="12.75" hidden="false" customHeight="false" outlineLevel="0" collapsed="false">
      <c r="C1529" s="0" t="n">
        <v>152.8</v>
      </c>
      <c r="D1529" s="0" t="n">
        <v>0.00809512708880403</v>
      </c>
    </row>
    <row r="1530" customFormat="false" ht="12.75" hidden="false" customHeight="false" outlineLevel="0" collapsed="false">
      <c r="C1530" s="0" t="n">
        <v>152.9</v>
      </c>
      <c r="D1530" s="0" t="n">
        <v>0.0080060715085187</v>
      </c>
    </row>
    <row r="1531" customFormat="false" ht="12.75" hidden="false" customHeight="false" outlineLevel="0" collapsed="false">
      <c r="C1531" s="0" t="n">
        <v>153</v>
      </c>
      <c r="D1531" s="0" t="n">
        <v>0.00791036707846961</v>
      </c>
    </row>
    <row r="1532" customFormat="false" ht="12.75" hidden="false" customHeight="false" outlineLevel="0" collapsed="false">
      <c r="C1532" s="0" t="n">
        <v>153.1</v>
      </c>
      <c r="D1532" s="0" t="n">
        <v>0.00780822381198264</v>
      </c>
    </row>
    <row r="1533" customFormat="false" ht="12.75" hidden="false" customHeight="false" outlineLevel="0" collapsed="false">
      <c r="C1533" s="0" t="n">
        <v>153.2</v>
      </c>
      <c r="D1533" s="0" t="n">
        <v>0.00769987261098227</v>
      </c>
    </row>
    <row r="1534" customFormat="false" ht="12.75" hidden="false" customHeight="false" outlineLevel="0" collapsed="false">
      <c r="C1534" s="0" t="n">
        <v>153.3</v>
      </c>
      <c r="D1534" s="0" t="n">
        <v>0.0075855641305053</v>
      </c>
    </row>
    <row r="1535" customFormat="false" ht="12.75" hidden="false" customHeight="false" outlineLevel="0" collapsed="false">
      <c r="C1535" s="0" t="n">
        <v>153.4</v>
      </c>
      <c r="D1535" s="0" t="n">
        <v>0.00746556753101354</v>
      </c>
    </row>
    <row r="1536" customFormat="false" ht="12.75" hidden="false" customHeight="false" outlineLevel="0" collapsed="false">
      <c r="C1536" s="0" t="n">
        <v>153.5</v>
      </c>
      <c r="D1536" s="0" t="n">
        <v>0.00734016912829261</v>
      </c>
    </row>
    <row r="1537" customFormat="false" ht="12.75" hidden="false" customHeight="false" outlineLevel="0" collapsed="false">
      <c r="C1537" s="0" t="n">
        <v>153.6</v>
      </c>
      <c r="D1537" s="0" t="n">
        <v>0.00720967095150867</v>
      </c>
    </row>
    <row r="1538" customFormat="false" ht="12.75" hidden="false" customHeight="false" outlineLevel="0" collapsed="false">
      <c r="C1538" s="0" t="n">
        <v>153.7</v>
      </c>
      <c r="D1538" s="0" t="n">
        <v>0.00707438922067184</v>
      </c>
    </row>
    <row r="1539" customFormat="false" ht="12.75" hidden="false" customHeight="false" outlineLevel="0" collapsed="false">
      <c r="C1539" s="0" t="n">
        <v>153.8</v>
      </c>
      <c r="D1539" s="0" t="n">
        <v>0.00693465275531387</v>
      </c>
    </row>
    <row r="1540" customFormat="false" ht="12.75" hidden="false" customHeight="false" outlineLevel="0" collapsed="false">
      <c r="C1540" s="0" t="n">
        <v>153.9</v>
      </c>
      <c r="D1540" s="0" t="n">
        <v>0.00679080132662736</v>
      </c>
    </row>
    <row r="1541" customFormat="false" ht="12.75" hidden="false" customHeight="false" outlineLevel="0" collapsed="false">
      <c r="C1541" s="0" t="n">
        <v>154</v>
      </c>
      <c r="D1541" s="0" t="n">
        <v>0.00664318396562718</v>
      </c>
    </row>
    <row r="1542" customFormat="false" ht="12.75" hidden="false" customHeight="false" outlineLevel="0" collapsed="false">
      <c r="C1542" s="0" t="n">
        <v>154.1</v>
      </c>
      <c r="D1542" s="0" t="n">
        <v>0.00649215724008417</v>
      </c>
    </row>
    <row r="1543" customFormat="false" ht="12.75" hidden="false" customHeight="false" outlineLevel="0" collapsed="false">
      <c r="C1543" s="0" t="n">
        <v>154.2</v>
      </c>
      <c r="D1543" s="0" t="n">
        <v>0.00633808351304379</v>
      </c>
    </row>
    <row r="1544" customFormat="false" ht="12.75" hidden="false" customHeight="false" outlineLevel="0" collapsed="false">
      <c r="C1544" s="0" t="n">
        <v>154.3</v>
      </c>
      <c r="D1544" s="0" t="n">
        <v>0.00618132919568027</v>
      </c>
    </row>
    <row r="1545" customFormat="false" ht="12.75" hidden="false" customHeight="false" outlineLevel="0" collapsed="false">
      <c r="C1545" s="0" t="n">
        <v>154.4</v>
      </c>
      <c r="D1545" s="0" t="n">
        <v>0.00602226300705473</v>
      </c>
    </row>
    <row r="1546" customFormat="false" ht="12.75" hidden="false" customHeight="false" outlineLevel="0" collapsed="false">
      <c r="C1546" s="0" t="n">
        <v>154.5</v>
      </c>
      <c r="D1546" s="0" t="n">
        <v>0.00586125425304428</v>
      </c>
    </row>
    <row r="1547" customFormat="false" ht="12.75" hidden="false" customHeight="false" outlineLevel="0" collapsed="false">
      <c r="C1547" s="0" t="n">
        <v>154.6</v>
      </c>
      <c r="D1547" s="0" t="n">
        <v>0.00569867113629763</v>
      </c>
    </row>
    <row r="1548" customFormat="false" ht="12.75" hidden="false" customHeight="false" outlineLevel="0" collapsed="false">
      <c r="C1548" s="0" t="n">
        <v>154.7</v>
      </c>
      <c r="D1548" s="0" t="n">
        <v>0.00553487910855632</v>
      </c>
    </row>
    <row r="1549" customFormat="false" ht="12.75" hidden="false" customHeight="false" outlineLevel="0" collapsed="false">
      <c r="C1549" s="0" t="n">
        <v>154.8</v>
      </c>
      <c r="D1549" s="0" t="n">
        <v>0.00537023927606648</v>
      </c>
    </row>
    <row r="1550" customFormat="false" ht="12.75" hidden="false" customHeight="false" outlineLevel="0" collapsed="false">
      <c r="C1550" s="0" t="n">
        <v>154.9</v>
      </c>
      <c r="D1550" s="0" t="n">
        <v>0.00520510686810608</v>
      </c>
    </row>
    <row r="1551" customFormat="false" ht="12.75" hidden="false" customHeight="false" outlineLevel="0" collapsed="false">
      <c r="C1551" s="0" t="n">
        <v>155</v>
      </c>
      <c r="D1551" s="0" t="n">
        <v>0.00503982977787206</v>
      </c>
    </row>
    <row r="1552" customFormat="false" ht="12.75" hidden="false" customHeight="false" outlineLevel="0" collapsed="false">
      <c r="C1552" s="0" t="n">
        <v>155.1</v>
      </c>
      <c r="D1552" s="0" t="n">
        <v>0.00487474718412573</v>
      </c>
    </row>
    <row r="1553" customFormat="false" ht="12.75" hidden="false" customHeight="false" outlineLevel="0" collapsed="false">
      <c r="C1553" s="0" t="n">
        <v>155.2</v>
      </c>
      <c r="D1553" s="0" t="n">
        <v>0.00471018826109123</v>
      </c>
    </row>
    <row r="1554" customFormat="false" ht="12.75" hidden="false" customHeight="false" outlineLevel="0" collapsed="false">
      <c r="C1554" s="0" t="n">
        <v>155.3</v>
      </c>
      <c r="D1554" s="0" t="n">
        <v>0.00454647098315226</v>
      </c>
    </row>
    <row r="1555" customFormat="false" ht="12.75" hidden="false" customHeight="false" outlineLevel="0" collapsed="false">
      <c r="C1555" s="0" t="n">
        <v>155.4</v>
      </c>
      <c r="D1555" s="0" t="n">
        <v>0.00438390102991121</v>
      </c>
    </row>
    <row r="1556" customFormat="false" ht="12.75" hidden="false" customHeight="false" outlineLevel="0" collapsed="false">
      <c r="C1556" s="0" t="n">
        <v>155.5</v>
      </c>
      <c r="D1556" s="0" t="n">
        <v>0.00422277079616865</v>
      </c>
    </row>
    <row r="1557" customFormat="false" ht="12.75" hidden="false" customHeight="false" outlineLevel="0" collapsed="false">
      <c r="C1557" s="0" t="n">
        <v>155.6</v>
      </c>
      <c r="D1557" s="0" t="n">
        <v>0.00406335851036636</v>
      </c>
    </row>
    <row r="1558" customFormat="false" ht="12.75" hidden="false" customHeight="false" outlineLevel="0" collapsed="false">
      <c r="C1558" s="0" t="n">
        <v>155.7</v>
      </c>
      <c r="D1558" s="0" t="n">
        <v>0.00390592746402252</v>
      </c>
    </row>
    <row r="1559" customFormat="false" ht="12.75" hidden="false" customHeight="false" outlineLevel="0" collapsed="false">
      <c r="C1559" s="0" t="n">
        <v>155.8</v>
      </c>
      <c r="D1559" s="0" t="n">
        <v>0.0037507253536829</v>
      </c>
    </row>
    <row r="1560" customFormat="false" ht="12.75" hidden="false" customHeight="false" outlineLevel="0" collapsed="false">
      <c r="C1560" s="0" t="n">
        <v>155.9</v>
      </c>
      <c r="D1560" s="0" t="n">
        <v>0.00359798373593189</v>
      </c>
    </row>
    <row r="1561" customFormat="false" ht="12.75" hidden="false" customHeight="false" outlineLevel="0" collapsed="false">
      <c r="C1561" s="0" t="n">
        <v>156</v>
      </c>
      <c r="D1561" s="0" t="n">
        <v>0.00344791759505487</v>
      </c>
    </row>
    <row r="1562" customFormat="false" ht="12.75" hidden="false" customHeight="false" outlineLevel="0" collapsed="false">
      <c r="C1562" s="0" t="n">
        <v>156.1</v>
      </c>
      <c r="D1562" s="0" t="n">
        <v>0.00330072502203455</v>
      </c>
    </row>
    <row r="1563" customFormat="false" ht="12.75" hidden="false" customHeight="false" outlineLevel="0" collapsed="false">
      <c r="C1563" s="0" t="n">
        <v>156.2</v>
      </c>
      <c r="D1563" s="0" t="n">
        <v>0.00315658700270157</v>
      </c>
    </row>
    <row r="1564" customFormat="false" ht="12.75" hidden="false" customHeight="false" outlineLevel="0" collapsed="false">
      <c r="C1564" s="0" t="n">
        <v>156.3</v>
      </c>
      <c r="D1564" s="0" t="n">
        <v>0.00301566731205327</v>
      </c>
    </row>
    <row r="1565" customFormat="false" ht="12.75" hidden="false" customHeight="false" outlineLevel="0" collapsed="false">
      <c r="C1565" s="0" t="n">
        <v>156.4</v>
      </c>
      <c r="D1565" s="0" t="n">
        <v>0.00287811251101133</v>
      </c>
    </row>
    <row r="1566" customFormat="false" ht="12.75" hidden="false" customHeight="false" outlineLevel="0" collapsed="false">
      <c r="C1566" s="0" t="n">
        <v>156.5</v>
      </c>
      <c r="D1566" s="0" t="n">
        <v>0.00274405204121064</v>
      </c>
    </row>
    <row r="1567" customFormat="false" ht="12.75" hidden="false" customHeight="false" outlineLevel="0" collapsed="false">
      <c r="C1567" s="0" t="n">
        <v>156.6</v>
      </c>
      <c r="D1567" s="0" t="n">
        <v>0.00261359841280696</v>
      </c>
    </row>
    <row r="1568" customFormat="false" ht="12.75" hidden="false" customHeight="false" outlineLevel="0" collapsed="false">
      <c r="C1568" s="0" t="n">
        <v>156.7</v>
      </c>
      <c r="D1568" s="0" t="n">
        <v>0.00248684747975951</v>
      </c>
    </row>
    <row r="1569" customFormat="false" ht="12.75" hidden="false" customHeight="false" outlineLevel="0" collapsed="false">
      <c r="C1569" s="0" t="n">
        <v>156.8</v>
      </c>
      <c r="D1569" s="0" t="n">
        <v>0.00236387879659005</v>
      </c>
    </row>
    <row r="1570" customFormat="false" ht="12.75" hidden="false" customHeight="false" outlineLevel="0" collapsed="false">
      <c r="C1570" s="0" t="n">
        <v>156.9</v>
      </c>
      <c r="D1570" s="0" t="n">
        <v>0.00224475605024431</v>
      </c>
    </row>
    <row r="1571" customFormat="false" ht="12.75" hidden="false" customHeight="false" outlineLevel="0" collapsed="false">
      <c r="C1571" s="0" t="n">
        <v>157</v>
      </c>
      <c r="D1571" s="0" t="n">
        <v>0.00212952756038252</v>
      </c>
    </row>
    <row r="1572" customFormat="false" ht="12.75" hidden="false" customHeight="false" outlineLevel="0" collapsed="false">
      <c r="C1572" s="0" t="n">
        <v>157.1</v>
      </c>
      <c r="D1572" s="0" t="n">
        <v>0.00201822684120544</v>
      </c>
    </row>
    <row r="1573" customFormat="false" ht="12.75" hidden="false" customHeight="false" outlineLevel="0" collapsed="false">
      <c r="C1573" s="0" t="n">
        <v>157.2</v>
      </c>
      <c r="D1573" s="0" t="n">
        <v>0.00191087321777699</v>
      </c>
    </row>
    <row r="1574" customFormat="false" ht="12.75" hidden="false" customHeight="false" outlineLevel="0" collapsed="false">
      <c r="C1574" s="0" t="n">
        <v>157.3</v>
      </c>
      <c r="D1574" s="0" t="n">
        <v>0.00180747248973256</v>
      </c>
    </row>
    <row r="1575" customFormat="false" ht="12.75" hidden="false" customHeight="false" outlineLevel="0" collapsed="false">
      <c r="C1575" s="0" t="n">
        <v>157.4</v>
      </c>
      <c r="D1575" s="0" t="n">
        <v>0.00170801763526103</v>
      </c>
    </row>
    <row r="1576" customFormat="false" ht="12.75" hidden="false" customHeight="false" outlineLevel="0" collapsed="false">
      <c r="C1576" s="0" t="n">
        <v>157.5</v>
      </c>
      <c r="D1576" s="0" t="n">
        <v>0.00161248954831277</v>
      </c>
    </row>
    <row r="1577" customFormat="false" ht="12.75" hidden="false" customHeight="false" outlineLevel="0" collapsed="false">
      <c r="C1577" s="0" t="n">
        <v>157.6</v>
      </c>
      <c r="D1577" s="0" t="n">
        <v>0.00152085780211307</v>
      </c>
    </row>
    <row r="1578" customFormat="false" ht="12.75" hidden="false" customHeight="false" outlineLevel="0" collapsed="false">
      <c r="C1578" s="0" t="n">
        <v>157.7</v>
      </c>
      <c r="D1578" s="0" t="n">
        <v>0.00143308143224424</v>
      </c>
    </row>
    <row r="1579" customFormat="false" ht="12.75" hidden="false" customHeight="false" outlineLevel="0" collapsed="false">
      <c r="C1579" s="0" t="n">
        <v>157.8</v>
      </c>
      <c r="D1579" s="0" t="n">
        <v>0.00134910973279538</v>
      </c>
    </row>
    <row r="1580" customFormat="false" ht="12.75" hidden="false" customHeight="false" outlineLevel="0" collapsed="false">
      <c r="C1580" s="0" t="n">
        <v>157.9</v>
      </c>
      <c r="D1580" s="0" t="n">
        <v>0.00126888305936158</v>
      </c>
    </row>
    <row r="1581" customFormat="false" ht="12.75" hidden="false" customHeight="false" outlineLevel="0" collapsed="false">
      <c r="C1581" s="0" t="n">
        <v>158</v>
      </c>
      <c r="D1581" s="0" t="n">
        <v>0.00119233363299661</v>
      </c>
    </row>
    <row r="1582" customFormat="false" ht="12.75" hidden="false" customHeight="false" outlineLevel="0" collapsed="false">
      <c r="C1582" s="0" t="n">
        <v>158.1</v>
      </c>
      <c r="D1582" s="0" t="n">
        <v>0.00111938633958084</v>
      </c>
    </row>
    <row r="1583" customFormat="false" ht="12.75" hidden="false" customHeight="false" outlineLevel="0" collapsed="false">
      <c r="C1583" s="0" t="n">
        <v>158.2</v>
      </c>
      <c r="D1583" s="0" t="n">
        <v>0.00104995951945302</v>
      </c>
    </row>
    <row r="1584" customFormat="false" ht="12.75" hidden="false" customHeight="false" outlineLevel="0" collapsed="false">
      <c r="C1584" s="0" t="n">
        <v>158.3</v>
      </c>
      <c r="D1584" s="0" t="n">
        <v>0.000983965742563041</v>
      </c>
    </row>
    <row r="1585" customFormat="false" ht="12.75" hidden="false" customHeight="false" outlineLevel="0" collapsed="false">
      <c r="C1585" s="0" t="n">
        <v>158.4</v>
      </c>
      <c r="D1585" s="0" t="n">
        <v>0.000921312564830187</v>
      </c>
    </row>
    <row r="1586" customFormat="false" ht="12.75" hidden="false" customHeight="false" outlineLevel="0" collapsed="false">
      <c r="C1586" s="0" t="n">
        <v>158.5</v>
      </c>
      <c r="D1586" s="0" t="n">
        <v>0.000861903261828841</v>
      </c>
    </row>
    <row r="1587" customFormat="false" ht="12.75" hidden="false" customHeight="false" outlineLevel="0" collapsed="false">
      <c r="C1587" s="0" t="n">
        <v>158.6</v>
      </c>
      <c r="D1587" s="0" t="n">
        <v>0.000805637536368095</v>
      </c>
    </row>
    <row r="1588" customFormat="false" ht="12.75" hidden="false" customHeight="false" outlineLevel="0" collapsed="false">
      <c r="C1588" s="0" t="n">
        <v>158.7</v>
      </c>
      <c r="D1588" s="0" t="n">
        <v>0.000752412196977326</v>
      </c>
    </row>
    <row r="1589" customFormat="false" ht="12.75" hidden="false" customHeight="false" outlineLevel="0" collapsed="false">
      <c r="C1589" s="0" t="n">
        <v>158.8</v>
      </c>
      <c r="D1589" s="0" t="n">
        <v>0.000702121804751285</v>
      </c>
    </row>
    <row r="1590" customFormat="false" ht="12.75" hidden="false" customHeight="false" outlineLevel="0" collapsed="false">
      <c r="C1590" s="0" t="n">
        <v>158.9</v>
      </c>
      <c r="D1590" s="0" t="n">
        <v>0.000654659286442823</v>
      </c>
    </row>
    <row r="1591" customFormat="false" ht="12.75" hidden="false" customHeight="false" outlineLevel="0" collapsed="false">
      <c r="C1591" s="0" t="n">
        <v>159</v>
      </c>
      <c r="D1591" s="0" t="n">
        <v>0.000609916512112907</v>
      </c>
    </row>
    <row r="1592" customFormat="false" ht="12.75" hidden="false" customHeight="false" outlineLevel="0" collapsed="false">
      <c r="C1592" s="0" t="n">
        <v>159.1</v>
      </c>
      <c r="D1592" s="0" t="n">
        <v>0.000567784836054669</v>
      </c>
    </row>
    <row r="1593" customFormat="false" ht="12.75" hidden="false" customHeight="false" outlineLevel="0" collapsed="false">
      <c r="C1593" s="0" t="n">
        <v>159.2</v>
      </c>
      <c r="D1593" s="0" t="n">
        <v>0.000528155600096432</v>
      </c>
    </row>
    <row r="1594" customFormat="false" ht="12.75" hidden="false" customHeight="false" outlineLevel="0" collapsed="false">
      <c r="C1594" s="0" t="n">
        <v>159.3</v>
      </c>
      <c r="D1594" s="0" t="n">
        <v>0.000490920598755555</v>
      </c>
    </row>
    <row r="1595" customFormat="false" ht="12.75" hidden="false" customHeight="false" outlineLevel="0" collapsed="false">
      <c r="C1595" s="0" t="n">
        <v>159.4</v>
      </c>
      <c r="D1595" s="0" t="n">
        <v>0.000455972506059213</v>
      </c>
    </row>
    <row r="1596" customFormat="false" ht="12.75" hidden="false" customHeight="false" outlineLevel="0" collapsed="false">
      <c r="C1596" s="0" t="n">
        <v>159.5</v>
      </c>
      <c r="D1596" s="0" t="n">
        <v>0.00042320526416651</v>
      </c>
    </row>
    <row r="1597" customFormat="false" ht="12.75" hidden="false" customHeight="false" outlineLevel="0" collapsed="false">
      <c r="C1597" s="0" t="n">
        <v>159.6</v>
      </c>
      <c r="D1597" s="0" t="n">
        <v>0.000392514434218954</v>
      </c>
    </row>
    <row r="1598" customFormat="false" ht="12.75" hidden="false" customHeight="false" outlineLevel="0" collapsed="false">
      <c r="C1598" s="0" t="n">
        <v>159.7</v>
      </c>
      <c r="D1598" s="0" t="n">
        <v>0.000363797510111286</v>
      </c>
    </row>
    <row r="1599" customFormat="false" ht="12.75" hidden="false" customHeight="false" outlineLevel="0" collapsed="false">
      <c r="C1599" s="0" t="n">
        <v>159.8</v>
      </c>
      <c r="D1599" s="0" t="n">
        <v>0.00033695419611166</v>
      </c>
    </row>
    <row r="1600" customFormat="false" ht="12.75" hidden="false" customHeight="false" outlineLevel="0" collapsed="false">
      <c r="C1600" s="0" t="n">
        <v>159.9</v>
      </c>
      <c r="D1600" s="0" t="n">
        <v>0.000311886649469621</v>
      </c>
    </row>
    <row r="1601" customFormat="false" ht="12.75" hidden="false" customHeight="false" outlineLevel="0" collapsed="false">
      <c r="C1601" s="0" t="n">
        <v>160</v>
      </c>
      <c r="D1601" s="0" t="n">
        <v>0.000288499689331285</v>
      </c>
    </row>
    <row r="1602" customFormat="false" ht="12.75" hidden="false" customHeight="false" outlineLevel="0" collapsed="false">
      <c r="C1602" s="0" t="n">
        <v>160.1</v>
      </c>
      <c r="D1602" s="0" t="n">
        <v>0.000266700973435235</v>
      </c>
    </row>
    <row r="1603" customFormat="false" ht="12.75" hidden="false" customHeight="false" outlineLevel="0" collapsed="false">
      <c r="C1603" s="0" t="n">
        <v>160.2</v>
      </c>
      <c r="D1603" s="0" t="n">
        <v>0.000246401144189906</v>
      </c>
    </row>
    <row r="1604" customFormat="false" ht="12.75" hidden="false" customHeight="false" outlineLevel="0" collapsed="false">
      <c r="C1604" s="0" t="n">
        <v>160.3</v>
      </c>
      <c r="D1604" s="0" t="n">
        <v>0.000227513945834745</v>
      </c>
    </row>
    <row r="1605" customFormat="false" ht="12.75" hidden="false" customHeight="false" outlineLevel="0" collapsed="false">
      <c r="C1605" s="0" t="n">
        <v>160.4</v>
      </c>
      <c r="D1605" s="0" t="n">
        <v>0.000209956314464908</v>
      </c>
    </row>
    <row r="1606" customFormat="false" ht="12.75" hidden="false" customHeight="false" outlineLevel="0" collapsed="false">
      <c r="C1606" s="0" t="n">
        <v>160.5</v>
      </c>
      <c r="D1606" s="0" t="n">
        <v>0.000193648442753164</v>
      </c>
    </row>
    <row r="1607" customFormat="false" ht="12.75" hidden="false" customHeight="false" outlineLevel="0" collapsed="false">
      <c r="C1607" s="0" t="n">
        <v>160.6</v>
      </c>
      <c r="D1607" s="0" t="n">
        <v>0.00017851382123545</v>
      </c>
    </row>
    <row r="1608" customFormat="false" ht="12.75" hidden="false" customHeight="false" outlineLevel="0" collapsed="false">
      <c r="C1608" s="0" t="n">
        <v>160.7</v>
      </c>
      <c r="D1608" s="0" t="n">
        <v>0.000164479258039222</v>
      </c>
    </row>
    <row r="1609" customFormat="false" ht="12.75" hidden="false" customHeight="false" outlineLevel="0" collapsed="false">
      <c r="C1609" s="0" t="n">
        <v>160.8</v>
      </c>
      <c r="D1609" s="0" t="n">
        <v>0.000151474878928166</v>
      </c>
    </row>
    <row r="1610" customFormat="false" ht="12.75" hidden="false" customHeight="false" outlineLevel="0" collapsed="false">
      <c r="C1610" s="0" t="n">
        <v>160.9</v>
      </c>
      <c r="D1610" s="0" t="n">
        <v>0.000139434109515032</v>
      </c>
    </row>
    <row r="1611" customFormat="false" ht="12.75" hidden="false" customHeight="false" outlineLevel="0" collapsed="false">
      <c r="C1611" s="0" t="n">
        <v>161</v>
      </c>
      <c r="D1611" s="0" t="n">
        <v>0.000128293641457612</v>
      </c>
    </row>
    <row r="1612" customFormat="false" ht="12.75" hidden="false" customHeight="false" outlineLevel="0" collapsed="false">
      <c r="C1612" s="0" t="n">
        <v>161.1</v>
      </c>
      <c r="D1612" s="0" t="n">
        <v>0.000117993384403435</v>
      </c>
    </row>
    <row r="1613" customFormat="false" ht="12.75" hidden="false" customHeight="false" outlineLevel="0" collapsed="false">
      <c r="C1613" s="0" t="n">
        <v>161.2</v>
      </c>
      <c r="D1613" s="0" t="n">
        <v>0.000108476405388117</v>
      </c>
    </row>
    <row r="1614" customFormat="false" ht="12.75" hidden="false" customHeight="false" outlineLevel="0" collapsed="false">
      <c r="C1614" s="0" t="n">
        <v>161.3</v>
      </c>
      <c r="D1614" s="0" t="n">
        <v>9.96888573221528E-005</v>
      </c>
    </row>
    <row r="1615" customFormat="false" ht="12.75" hidden="false" customHeight="false" outlineLevel="0" collapsed="false">
      <c r="C1615" s="0" t="n">
        <v>161.4</v>
      </c>
      <c r="D1615" s="0" t="n">
        <v>9.15798981231925E-005</v>
      </c>
    </row>
    <row r="1616" customFormat="false" ht="12.75" hidden="false" customHeight="false" outlineLevel="0" collapsed="false">
      <c r="C1616" s="0" t="n">
        <v>161.5</v>
      </c>
      <c r="D1616" s="0" t="n">
        <v>8.41016019666845E-005</v>
      </c>
    </row>
    <row r="1617" customFormat="false" ht="12.75" hidden="false" customHeight="false" outlineLevel="0" collapsed="false">
      <c r="C1617" s="0" t="n">
        <v>161.6</v>
      </c>
      <c r="D1617" s="0" t="n">
        <v>7.72088640390358E-005</v>
      </c>
    </row>
    <row r="1618" customFormat="false" ht="12.75" hidden="false" customHeight="false" outlineLevel="0" collapsed="false">
      <c r="C1618" s="0" t="n">
        <v>161.7</v>
      </c>
      <c r="D1618" s="0" t="n">
        <v>7.08593000853342E-005</v>
      </c>
    </row>
    <row r="1619" customFormat="false" ht="12.75" hidden="false" customHeight="false" outlineLevel="0" collapsed="false">
      <c r="C1619" s="0" t="n">
        <v>161.8</v>
      </c>
      <c r="D1619" s="0" t="n">
        <v>6.50131419494843E-005</v>
      </c>
    </row>
    <row r="1620" customFormat="false" ht="12.75" hidden="false" customHeight="false" outlineLevel="0" collapsed="false">
      <c r="C1620" s="0" t="n">
        <v>161.9</v>
      </c>
      <c r="D1620" s="0" t="n">
        <v>5.96331302096492E-005</v>
      </c>
    </row>
    <row r="1621" customFormat="false" ht="12.75" hidden="false" customHeight="false" outlineLevel="0" collapsed="false">
      <c r="C1621" s="0" t="n">
        <v>162</v>
      </c>
      <c r="D1621" s="0" t="n">
        <v>5.46844049169844E-005</v>
      </c>
    </row>
    <row r="1622" customFormat="false" ht="12.75" hidden="false" customHeight="false" outlineLevel="0" collapsed="false">
      <c r="C1622" s="0" t="n">
        <v>162.1</v>
      </c>
      <c r="D1622" s="0" t="n">
        <v>5.01343953519868E-005</v>
      </c>
    </row>
    <row r="1623" customFormat="false" ht="12.75" hidden="false" customHeight="false" outlineLevel="0" collapsed="false">
      <c r="C1623" s="0" t="n">
        <v>162.2</v>
      </c>
      <c r="D1623" s="0" t="n">
        <v>4.59527096210366E-005</v>
      </c>
    </row>
    <row r="1624" customFormat="false" ht="12.75" hidden="false" customHeight="false" outlineLevel="0" collapsed="false">
      <c r="C1624" s="0" t="n">
        <v>162.3</v>
      </c>
      <c r="D1624" s="0" t="n">
        <v>4.21110248266262E-005</v>
      </c>
    </row>
    <row r="1625" customFormat="false" ht="12.75" hidden="false" customHeight="false" outlineLevel="0" collapsed="false">
      <c r="C1625" s="0" t="n">
        <v>162.4</v>
      </c>
      <c r="D1625" s="0" t="n">
        <v>3.85829784590504E-005</v>
      </c>
    </row>
    <row r="1626" customFormat="false" ht="12.75" hidden="false" customHeight="false" outlineLevel="0" collapsed="false">
      <c r="C1626" s="0" t="n">
        <v>162.5</v>
      </c>
      <c r="D1626" s="0" t="n">
        <v>3.53440615753161E-005</v>
      </c>
    </row>
    <row r="1627" customFormat="false" ht="12.75" hidden="false" customHeight="false" outlineLevel="0" collapsed="false">
      <c r="C1627" s="0" t="n">
        <v>162.6</v>
      </c>
      <c r="D1627" s="0" t="n">
        <v>3.23715142532842E-005</v>
      </c>
    </row>
    <row r="1628" customFormat="false" ht="12.75" hidden="false" customHeight="false" outlineLevel="0" collapsed="false">
      <c r="C1628" s="0" t="n">
        <v>162.7</v>
      </c>
      <c r="D1628" s="0" t="n">
        <v>2.9644223735799E-005</v>
      </c>
    </row>
    <row r="1629" customFormat="false" ht="12.75" hidden="false" customHeight="false" outlineLevel="0" collapsed="false">
      <c r="C1629" s="0" t="n">
        <v>162.8</v>
      </c>
      <c r="D1629" s="0" t="n">
        <v>2.71426256110203E-005</v>
      </c>
    </row>
    <row r="1630" customFormat="false" ht="12.75" hidden="false" customHeight="false" outlineLevel="0" collapsed="false">
      <c r="C1630" s="0" t="n">
        <v>162.9</v>
      </c>
      <c r="D1630" s="0" t="n">
        <v>2.48486083115648E-005</v>
      </c>
    </row>
    <row r="1631" customFormat="false" ht="12.75" hidden="false" customHeight="false" outlineLevel="0" collapsed="false">
      <c r="C1631" s="0" t="n">
        <v>163</v>
      </c>
      <c r="D1631" s="0" t="n">
        <v>2.27454211563511E-005</v>
      </c>
    </row>
    <row r="1632" customFormat="false" ht="12.75" hidden="false" customHeight="false" outlineLevel="0" collapsed="false">
      <c r="C1632" s="0" t="n">
        <v>163.1</v>
      </c>
      <c r="D1632" s="0" t="n">
        <v>2.08175861053388E-005</v>
      </c>
    </row>
    <row r="1633" customFormat="false" ht="12.75" hidden="false" customHeight="false" outlineLevel="0" collapsed="false">
      <c r="C1633" s="0" t="n">
        <v>163.2</v>
      </c>
      <c r="D1633" s="0" t="n">
        <v>1.90508133485479E-005</v>
      </c>
    </row>
    <row r="1634" customFormat="false" ht="12.75" hidden="false" customHeight="false" outlineLevel="0" collapsed="false">
      <c r="C1634" s="0" t="n">
        <v>163.3</v>
      </c>
      <c r="D1634" s="0" t="n">
        <v>1.74319208067434E-005</v>
      </c>
    </row>
    <row r="1635" customFormat="false" ht="12.75" hidden="false" customHeight="false" outlineLevel="0" collapsed="false">
      <c r="C1635" s="0" t="n">
        <v>163.4</v>
      </c>
      <c r="D1635" s="0" t="n">
        <v>1.59487575818812E-005</v>
      </c>
    </row>
    <row r="1636" customFormat="false" ht="12.75" hidden="false" customHeight="false" outlineLevel="0" collapsed="false">
      <c r="C1636" s="0" t="n">
        <v>163.5</v>
      </c>
      <c r="D1636" s="0" t="n">
        <v>1.45901313605773E-005</v>
      </c>
    </row>
    <row r="1637" customFormat="false" ht="12.75" hidden="false" customHeight="false" outlineLevel="0" collapsed="false">
      <c r="C1637" s="0" t="n">
        <v>163.6</v>
      </c>
      <c r="D1637" s="0" t="n">
        <v>1.33457397433589E-005</v>
      </c>
    </row>
    <row r="1638" customFormat="false" ht="12.75" hidden="false" customHeight="false" outlineLevel="0" collapsed="false">
      <c r="C1638" s="0" t="n">
        <v>163.7</v>
      </c>
      <c r="D1638" s="0" t="n">
        <v>1.22061054460001E-005</v>
      </c>
    </row>
    <row r="1639" customFormat="false" ht="12.75" hidden="false" customHeight="false" outlineLevel="0" collapsed="false">
      <c r="C1639" s="0" t="n">
        <v>163.8</v>
      </c>
      <c r="D1639" s="0" t="n">
        <v>1.11625152966082E-005</v>
      </c>
    </row>
    <row r="1640" customFormat="false" ht="12.75" hidden="false" customHeight="false" outlineLevel="0" collapsed="false">
      <c r="C1640" s="0" t="n">
        <v>163.9</v>
      </c>
      <c r="D1640" s="0" t="n">
        <v>1.02069629330684E-005</v>
      </c>
    </row>
    <row r="1641" customFormat="false" ht="12.75" hidden="false" customHeight="false" outlineLevel="0" collapsed="false">
      <c r="C1641" s="0" t="n">
        <v>164</v>
      </c>
      <c r="D1641" s="0" t="n">
        <v>9.33209508967393E-006</v>
      </c>
    </row>
    <row r="1642" customFormat="false" ht="12.75" hidden="false" customHeight="false" outlineLevel="0" collapsed="false">
      <c r="C1642" s="0" t="n">
        <v>164.1</v>
      </c>
      <c r="D1642" s="0" t="n">
        <v>8.53116134902939E-006</v>
      </c>
    </row>
    <row r="1643" customFormat="false" ht="12.75" hidden="false" customHeight="false" outlineLevel="0" collapsed="false">
      <c r="C1643" s="0" t="n">
        <v>164.2</v>
      </c>
      <c r="D1643" s="0" t="n">
        <v>7.79796722533991E-006</v>
      </c>
    </row>
    <row r="1644" customFormat="false" ht="12.75" hidden="false" customHeight="false" outlineLevel="0" collapsed="false">
      <c r="C1644" s="0" t="n">
        <v>164.3</v>
      </c>
      <c r="D1644" s="0" t="n">
        <v>7.12683043771159E-006</v>
      </c>
    </row>
    <row r="1645" customFormat="false" ht="12.75" hidden="false" customHeight="false" outlineLevel="0" collapsed="false">
      <c r="C1645" s="0" t="n">
        <v>164.4</v>
      </c>
      <c r="D1645" s="0" t="n">
        <v>6.51254022686021E-006</v>
      </c>
    </row>
    <row r="1646" customFormat="false" ht="12.75" hidden="false" customHeight="false" outlineLevel="0" collapsed="false">
      <c r="C1646" s="0" t="n">
        <v>164.5</v>
      </c>
      <c r="D1646" s="0" t="n">
        <v>5.95031956537462E-006</v>
      </c>
    </row>
    <row r="1647" customFormat="false" ht="12.75" hidden="false" customHeight="false" outlineLevel="0" collapsed="false">
      <c r="C1647" s="0" t="n">
        <v>164.6</v>
      </c>
      <c r="D1647" s="0" t="n">
        <v>5.43579011020102E-006</v>
      </c>
    </row>
    <row r="1648" customFormat="false" ht="12.75" hidden="false" customHeight="false" outlineLevel="0" collapsed="false">
      <c r="C1648" s="0" t="n">
        <v>164.7</v>
      </c>
      <c r="D1648" s="0" t="n">
        <v>4.96493974606274E-006</v>
      </c>
    </row>
    <row r="1649" customFormat="false" ht="12.75" hidden="false" customHeight="false" outlineLevel="0" collapsed="false">
      <c r="C1649" s="0" t="n">
        <v>164.8</v>
      </c>
      <c r="D1649" s="0" t="n">
        <v>4.53409256989807E-006</v>
      </c>
    </row>
    <row r="1650" customFormat="false" ht="12.75" hidden="false" customHeight="false" outlineLevel="0" collapsed="false">
      <c r="C1650" s="0" t="n">
        <v>164.9</v>
      </c>
      <c r="D1650" s="0" t="n">
        <v>4.13988116890051E-006</v>
      </c>
    </row>
    <row r="1651" customFormat="false" ht="12.75" hidden="false" customHeight="false" outlineLevel="0" collapsed="false">
      <c r="C1651" s="0" t="n">
        <v>165</v>
      </c>
      <c r="D1651" s="0" t="n">
        <v>3.77922104818013E-006</v>
      </c>
    </row>
    <row r="1652" customFormat="false" ht="12.75" hidden="false" customHeight="false" outlineLevel="0" collapsed="false">
      <c r="C1652" s="0" t="n">
        <v>165.1</v>
      </c>
      <c r="D1652" s="0" t="n">
        <v>3.4492870682831E-006</v>
      </c>
    </row>
    <row r="1653" customFormat="false" ht="12.75" hidden="false" customHeight="false" outlineLevel="0" collapsed="false">
      <c r="C1653" s="0" t="n">
        <v>165.2</v>
      </c>
      <c r="D1653" s="0" t="n">
        <v>3.14749175764568E-006</v>
      </c>
    </row>
    <row r="1654" customFormat="false" ht="12.75" hidden="false" customHeight="false" outlineLevel="0" collapsed="false">
      <c r="C1654" s="0" t="n">
        <v>165.3</v>
      </c>
      <c r="D1654" s="0" t="n">
        <v>2.8714653703815E-006</v>
      </c>
    </row>
    <row r="1655" customFormat="false" ht="12.75" hidden="false" customHeight="false" outlineLevel="0" collapsed="false">
      <c r="C1655" s="0" t="n">
        <v>165.4</v>
      </c>
      <c r="D1655" s="0" t="n">
        <v>2.61903756549189E-006</v>
      </c>
    </row>
    <row r="1656" customFormat="false" ht="12.75" hidden="false" customHeight="false" outlineLevel="0" collapsed="false">
      <c r="C1656" s="0" t="n">
        <v>165.5</v>
      </c>
      <c r="D1656" s="0" t="n">
        <v>2.38822058952593E-006</v>
      </c>
    </row>
    <row r="1657" customFormat="false" ht="12.75" hidden="false" customHeight="false" outlineLevel="0" collapsed="false">
      <c r="C1657" s="0" t="n">
        <v>165.6</v>
      </c>
      <c r="D1657" s="0" t="n">
        <v>2.22315227388474E-006</v>
      </c>
    </row>
    <row r="1658" customFormat="false" ht="12.75" hidden="false" customHeight="false" outlineLevel="0" collapsed="false">
      <c r="C1658" s="0" t="n">
        <v>165.7</v>
      </c>
      <c r="D1658" s="0" t="n">
        <v>2.03722434110325E-006</v>
      </c>
    </row>
    <row r="1659" customFormat="false" ht="12.75" hidden="false" customHeight="false" outlineLevel="0" collapsed="false">
      <c r="C1659" s="0" t="n">
        <v>165.8</v>
      </c>
      <c r="D1659" s="0" t="n">
        <v>1.86889760725681E-006</v>
      </c>
    </row>
    <row r="1660" customFormat="false" ht="12.75" hidden="false" customHeight="false" outlineLevel="0" collapsed="false">
      <c r="C1660" s="0" t="n">
        <v>165.9</v>
      </c>
      <c r="D1660" s="0" t="n">
        <v>1.71690958803373E-006</v>
      </c>
    </row>
    <row r="1661" customFormat="false" ht="12.75" hidden="false" customHeight="false" outlineLevel="0" collapsed="false">
      <c r="C1661" s="0" t="n">
        <v>166</v>
      </c>
      <c r="D1661" s="0" t="n">
        <v>1.58013251611983E-006</v>
      </c>
    </row>
    <row r="1662" customFormat="false" ht="12.75" hidden="false" customHeight="false" outlineLevel="0" collapsed="false">
      <c r="C1662" s="0" t="n">
        <v>166.1</v>
      </c>
      <c r="D1662" s="0" t="n">
        <v>1.45756543616896E-006</v>
      </c>
    </row>
    <row r="1663" customFormat="false" ht="12.75" hidden="false" customHeight="false" outlineLevel="0" collapsed="false">
      <c r="C1663" s="0" t="n">
        <v>166.2</v>
      </c>
      <c r="D1663" s="0" t="n">
        <v>1.34832735987424E-006</v>
      </c>
    </row>
    <row r="1664" customFormat="false" ht="12.75" hidden="false" customHeight="false" outlineLevel="0" collapsed="false">
      <c r="C1664" s="0" t="n">
        <v>166.3</v>
      </c>
      <c r="D1664" s="0" t="n">
        <v>1.2114876950374E-006</v>
      </c>
    </row>
    <row r="1665" customFormat="false" ht="12.75" hidden="false" customHeight="false" outlineLevel="0" collapsed="false">
      <c r="C1665" s="0" t="n">
        <v>166.4</v>
      </c>
      <c r="D1665" s="0" t="n">
        <v>1.13301366245851E-006</v>
      </c>
    </row>
    <row r="1666" customFormat="false" ht="12.75" hidden="false" customHeight="false" outlineLevel="0" collapsed="false">
      <c r="C1666" s="0" t="n">
        <v>166.5</v>
      </c>
      <c r="D1666" s="0" t="n">
        <v>1.06493920099588E-006</v>
      </c>
    </row>
    <row r="1667" customFormat="false" ht="12.75" hidden="false" customHeight="false" outlineLevel="0" collapsed="false">
      <c r="C1667" s="0" t="n">
        <v>166.6</v>
      </c>
      <c r="D1667" s="0" t="n">
        <v>1.00695266727E-006</v>
      </c>
    </row>
    <row r="1668" customFormat="false" ht="12.75" hidden="false" customHeight="false" outlineLevel="0" collapsed="false">
      <c r="C1668" s="0" t="n">
        <v>166.7</v>
      </c>
      <c r="D1668" s="0" t="n">
        <v>9.58823304913968E-007</v>
      </c>
    </row>
    <row r="1669" customFormat="false" ht="12.75" hidden="false" customHeight="false" outlineLevel="0" collapsed="false">
      <c r="C1669" s="0" t="n">
        <v>166.8</v>
      </c>
      <c r="D1669" s="0" t="n">
        <v>9.2040241358175E-007</v>
      </c>
    </row>
    <row r="1670" customFormat="false" ht="12.75" hidden="false" customHeight="false" outlineLevel="0" collapsed="false">
      <c r="C1670" s="0" t="n">
        <v>166.9</v>
      </c>
      <c r="D1670" s="0" t="n">
        <v>8.91625039423428E-007</v>
      </c>
    </row>
    <row r="1671" customFormat="false" ht="12.75" hidden="false" customHeight="false" outlineLevel="0" collapsed="false">
      <c r="C1671" s="0" t="n">
        <v>167</v>
      </c>
      <c r="D1671" s="0" t="n">
        <v>8.72512210762596E-007</v>
      </c>
    </row>
    <row r="1672" customFormat="false" ht="12.75" hidden="false" customHeight="false" outlineLevel="0" collapsed="false">
      <c r="C1672" s="0" t="n">
        <v>167.1</v>
      </c>
      <c r="D1672" s="0" t="n">
        <v>8.63173744174779E-007</v>
      </c>
    </row>
    <row r="1673" customFormat="false" ht="12.75" hidden="false" customHeight="false" outlineLevel="0" collapsed="false">
      <c r="C1673" s="0" t="n">
        <v>167.2</v>
      </c>
      <c r="D1673" s="0" t="n">
        <v>8.63811647633624E-007</v>
      </c>
    </row>
    <row r="1674" customFormat="false" ht="12.75" hidden="false" customHeight="false" outlineLevel="0" collapsed="false">
      <c r="C1674" s="0" t="n">
        <v>167.3</v>
      </c>
      <c r="D1674" s="0" t="n">
        <v>8.74724148847463E-007</v>
      </c>
    </row>
    <row r="1675" customFormat="false" ht="12.75" hidden="false" customHeight="false" outlineLevel="0" collapsed="false">
      <c r="C1675" s="0" t="n">
        <v>167.4</v>
      </c>
      <c r="D1675" s="0" t="n">
        <v>8.9631037833439E-007</v>
      </c>
    </row>
    <row r="1676" customFormat="false" ht="12.75" hidden="false" customHeight="false" outlineLevel="0" collapsed="false">
      <c r="C1676" s="0" t="n">
        <v>167.5</v>
      </c>
      <c r="D1676" s="0" t="n">
        <v>9.29075738158649E-007</v>
      </c>
    </row>
    <row r="1677" customFormat="false" ht="12.75" hidden="false" customHeight="false" outlineLevel="0" collapsed="false">
      <c r="C1677" s="0" t="n">
        <v>167.6</v>
      </c>
      <c r="D1677" s="0" t="n">
        <v>9.73637988553396E-007</v>
      </c>
    </row>
    <row r="1678" customFormat="false" ht="12.75" hidden="false" customHeight="false" outlineLevel="0" collapsed="false">
      <c r="C1678" s="0" t="n">
        <v>167.7</v>
      </c>
      <c r="D1678" s="0" t="n">
        <v>1.0307340858608E-006</v>
      </c>
    </row>
    <row r="1679" customFormat="false" ht="12.75" hidden="false" customHeight="false" outlineLevel="0" collapsed="false">
      <c r="C1679" s="0" t="n">
        <v>167.8</v>
      </c>
      <c r="D1679" s="0" t="n">
        <v>1.1012278063044E-006</v>
      </c>
    </row>
    <row r="1680" customFormat="false" ht="12.75" hidden="false" customHeight="false" outlineLevel="0" collapsed="false">
      <c r="C1680" s="0" t="n">
        <v>167.9</v>
      </c>
      <c r="D1680" s="0" t="n">
        <v>1.18611819104253E-006</v>
      </c>
    </row>
    <row r="1681" customFormat="false" ht="12.75" hidden="false" customHeight="false" outlineLevel="0" collapsed="false">
      <c r="C1681" s="0" t="n">
        <v>168</v>
      </c>
      <c r="D1681" s="0" t="n">
        <v>1.28654884870694E-006</v>
      </c>
    </row>
    <row r="1682" customFormat="false" ht="12.75" hidden="false" customHeight="false" outlineLevel="0" collapsed="false">
      <c r="C1682" s="0" t="n">
        <v>168.1</v>
      </c>
      <c r="D1682" s="0" t="n">
        <v>1.40381815217497E-006</v>
      </c>
    </row>
    <row r="1683" customFormat="false" ht="12.75" hidden="false" customHeight="false" outlineLevel="0" collapsed="false">
      <c r="C1683" s="0" t="n">
        <v>168.2</v>
      </c>
      <c r="D1683" s="0" t="n">
        <v>1.53939036662362E-006</v>
      </c>
    </row>
    <row r="1684" customFormat="false" ht="12.75" hidden="false" customHeight="false" outlineLevel="0" collapsed="false">
      <c r="C1684" s="0" t="n">
        <v>168.3</v>
      </c>
      <c r="D1684" s="0" t="n">
        <v>1.69490774593625E-006</v>
      </c>
    </row>
    <row r="1685" customFormat="false" ht="12.75" hidden="false" customHeight="false" outlineLevel="0" collapsed="false">
      <c r="C1685" s="0" t="n">
        <v>168.4</v>
      </c>
      <c r="D1685" s="0" t="n">
        <v>1.87220363423609E-006</v>
      </c>
    </row>
    <row r="1686" customFormat="false" ht="12.75" hidden="false" customHeight="false" outlineLevel="0" collapsed="false">
      <c r="C1686" s="0" t="n">
        <v>168.5</v>
      </c>
      <c r="D1686" s="0" t="n">
        <v>2.07331660867354E-006</v>
      </c>
    </row>
    <row r="1687" customFormat="false" ht="12.75" hidden="false" customHeight="false" outlineLevel="0" collapsed="false">
      <c r="C1687" s="0" t="n">
        <v>168.6</v>
      </c>
      <c r="D1687" s="0" t="n">
        <v>2.3005056985495E-006</v>
      </c>
    </row>
    <row r="1688" customFormat="false" ht="12.75" hidden="false" customHeight="false" outlineLevel="0" collapsed="false">
      <c r="C1688" s="0" t="n">
        <v>168.7</v>
      </c>
      <c r="D1688" s="0" t="n">
        <v>2.55626671437871E-006</v>
      </c>
    </row>
    <row r="1689" customFormat="false" ht="12.75" hidden="false" customHeight="false" outlineLevel="0" collapsed="false">
      <c r="C1689" s="0" t="n">
        <v>168.8</v>
      </c>
      <c r="D1689" s="0" t="n">
        <v>2.84334971854171E-006</v>
      </c>
    </row>
    <row r="1690" customFormat="false" ht="12.75" hidden="false" customHeight="false" outlineLevel="0" collapsed="false">
      <c r="C1690" s="0" t="n">
        <v>168.9</v>
      </c>
      <c r="D1690" s="0" t="n">
        <v>3.16477766669605E-006</v>
      </c>
    </row>
    <row r="1691" customFormat="false" ht="12.75" hidden="false" customHeight="false" outlineLevel="0" collapsed="false">
      <c r="C1691" s="0" t="n">
        <v>169</v>
      </c>
      <c r="D1691" s="0" t="n">
        <v>3.52386624607962E-006</v>
      </c>
    </row>
    <row r="1692" customFormat="false" ht="12.75" hidden="false" customHeight="false" outlineLevel="0" collapsed="false">
      <c r="C1692" s="0" t="n">
        <v>169.1</v>
      </c>
      <c r="D1692" s="0" t="n">
        <v>3.92424493319215E-006</v>
      </c>
    </row>
    <row r="1693" customFormat="false" ht="12.75" hidden="false" customHeight="false" outlineLevel="0" collapsed="false">
      <c r="C1693" s="0" t="n">
        <v>169.2</v>
      </c>
      <c r="D1693" s="0" t="n">
        <v>4.36987928904515E-006</v>
      </c>
    </row>
    <row r="1694" customFormat="false" ht="12.75" hidden="false" customHeight="false" outlineLevel="0" collapsed="false">
      <c r="C1694" s="0" t="n">
        <v>169.3</v>
      </c>
      <c r="D1694" s="0" t="n">
        <v>4.8650945051869E-006</v>
      </c>
    </row>
    <row r="1695" customFormat="false" ht="12.75" hidden="false" customHeight="false" outlineLevel="0" collapsed="false">
      <c r="C1695" s="0" t="n">
        <v>169.4</v>
      </c>
      <c r="D1695" s="0" t="n">
        <v>5.41460020798759E-006</v>
      </c>
    </row>
    <row r="1696" customFormat="false" ht="12.75" hidden="false" customHeight="false" outlineLevel="0" collapsed="false">
      <c r="C1696" s="0" t="n">
        <v>169.5</v>
      </c>
      <c r="D1696" s="0" t="n">
        <v>6.02351652218625E-006</v>
      </c>
    </row>
    <row r="1697" customFormat="false" ht="12.75" hidden="false" customHeight="false" outlineLevel="0" collapsed="false">
      <c r="C1697" s="0" t="n">
        <v>169.6</v>
      </c>
      <c r="D1697" s="0" t="n">
        <v>6.65789616969799E-006</v>
      </c>
    </row>
    <row r="1698" customFormat="false" ht="12.75" hidden="false" customHeight="false" outlineLevel="0" collapsed="false">
      <c r="C1698" s="0" t="n">
        <v>169.7</v>
      </c>
      <c r="D1698" s="0" t="n">
        <v>7.40686609811657E-006</v>
      </c>
    </row>
    <row r="1699" customFormat="false" ht="12.75" hidden="false" customHeight="false" outlineLevel="0" collapsed="false">
      <c r="C1699" s="0" t="n">
        <v>169.8</v>
      </c>
      <c r="D1699" s="0" t="n">
        <v>8.23294190490682E-006</v>
      </c>
    </row>
    <row r="1700" customFormat="false" ht="12.75" hidden="false" customHeight="false" outlineLevel="0" collapsed="false">
      <c r="C1700" s="0" t="n">
        <v>169.9</v>
      </c>
      <c r="D1700" s="0" t="n">
        <v>9.14320990225868E-006</v>
      </c>
    </row>
    <row r="1701" customFormat="false" ht="12.75" hidden="false" customHeight="false" outlineLevel="0" collapsed="false">
      <c r="C1701" s="0" t="n">
        <v>170</v>
      </c>
      <c r="D1701" s="0" t="n">
        <v>1.01453120846374E-005</v>
      </c>
    </row>
    <row r="1702" customFormat="false" ht="12.75" hidden="false" customHeight="false" outlineLevel="0" collapsed="false">
      <c r="C1702" s="0" t="n">
        <v>170.1</v>
      </c>
      <c r="D1702" s="0" t="n">
        <v>1.12474795967149E-005</v>
      </c>
    </row>
    <row r="1703" customFormat="false" ht="12.75" hidden="false" customHeight="false" outlineLevel="0" collapsed="false">
      <c r="C1703" s="0" t="n">
        <v>170.2</v>
      </c>
      <c r="D1703" s="0" t="n">
        <v>1.24585671914728E-005</v>
      </c>
    </row>
    <row r="1704" customFormat="false" ht="12.75" hidden="false" customHeight="false" outlineLevel="0" collapsed="false">
      <c r="C1704" s="0" t="n">
        <v>170.3</v>
      </c>
      <c r="D1704" s="0" t="n">
        <v>1.3788088598043E-005</v>
      </c>
    </row>
    <row r="1705" customFormat="false" ht="12.75" hidden="false" customHeight="false" outlineLevel="0" collapsed="false">
      <c r="C1705" s="0" t="n">
        <v>170.4</v>
      </c>
      <c r="D1705" s="0" t="n">
        <v>1.52462527042462E-005</v>
      </c>
    </row>
    <row r="1706" customFormat="false" ht="12.75" hidden="false" customHeight="false" outlineLevel="0" collapsed="false">
      <c r="C1706" s="0" t="n">
        <v>170.5</v>
      </c>
      <c r="D1706" s="0" t="n">
        <v>1.68440004433262E-005</v>
      </c>
    </row>
    <row r="1707" customFormat="false" ht="12.75" hidden="false" customHeight="false" outlineLevel="0" collapsed="false">
      <c r="C1707" s="0" t="n">
        <v>170.6</v>
      </c>
      <c r="D1707" s="0" t="n">
        <v>1.85930422580282E-005</v>
      </c>
    </row>
    <row r="1708" customFormat="false" ht="12.75" hidden="false" customHeight="false" outlineLevel="0" collapsed="false">
      <c r="C1708" s="0" t="n">
        <v>170.7</v>
      </c>
      <c r="D1708" s="0" t="n">
        <v>2.05058959980153E-005</v>
      </c>
    </row>
    <row r="1709" customFormat="false" ht="12.75" hidden="false" customHeight="false" outlineLevel="0" collapsed="false">
      <c r="C1709" s="0" t="n">
        <v>170.8</v>
      </c>
      <c r="D1709" s="0" t="n">
        <v>2.25959250887101E-005</v>
      </c>
    </row>
    <row r="1710" customFormat="false" ht="12.75" hidden="false" customHeight="false" outlineLevel="0" collapsed="false">
      <c r="C1710" s="0" t="n">
        <v>170.9</v>
      </c>
      <c r="D1710" s="0" t="n">
        <v>2.48773767910156E-005</v>
      </c>
    </row>
    <row r="1711" customFormat="false" ht="12.75" hidden="false" customHeight="false" outlineLevel="0" collapsed="false">
      <c r="C1711" s="0" t="n">
        <v>171</v>
      </c>
      <c r="D1711" s="0" t="n">
        <v>2.73654203521583E-005</v>
      </c>
    </row>
    <row r="1712" customFormat="false" ht="12.75" hidden="false" customHeight="false" outlineLevel="0" collapsed="false">
      <c r="C1712" s="0" t="n">
        <v>171.1</v>
      </c>
      <c r="D1712" s="0" t="n">
        <v>3.00761848281365E-005</v>
      </c>
    </row>
    <row r="1713" customFormat="false" ht="12.75" hidden="false" customHeight="false" outlineLevel="0" collapsed="false">
      <c r="C1713" s="0" t="n">
        <v>171.2</v>
      </c>
      <c r="D1713" s="0" t="n">
        <v>3.30267963380867E-005</v>
      </c>
    </row>
    <row r="1714" customFormat="false" ht="12.75" hidden="false" customHeight="false" outlineLevel="0" collapsed="false">
      <c r="C1714" s="0" t="n">
        <v>171.3</v>
      </c>
      <c r="D1714" s="0" t="n">
        <v>3.62354144904468E-005</v>
      </c>
    </row>
    <row r="1715" customFormat="false" ht="12.75" hidden="false" customHeight="false" outlineLevel="0" collapsed="false">
      <c r="C1715" s="0" t="n">
        <v>171.4</v>
      </c>
      <c r="D1715" s="0" t="n">
        <v>3.97212677001569E-005</v>
      </c>
    </row>
    <row r="1716" customFormat="false" ht="12.75" hidden="false" customHeight="false" outlineLevel="0" collapsed="false">
      <c r="C1716" s="0" t="n">
        <v>171.5</v>
      </c>
      <c r="D1716" s="0" t="n">
        <v>4.35046870955622E-005</v>
      </c>
    </row>
    <row r="1717" customFormat="false" ht="12.75" hidden="false" customHeight="false" outlineLevel="0" collapsed="false">
      <c r="C1717" s="0" t="n">
        <v>171.6</v>
      </c>
      <c r="D1717" s="0" t="n">
        <v>4.76071386932329E-005</v>
      </c>
    </row>
    <row r="1718" customFormat="false" ht="12.75" hidden="false" customHeight="false" outlineLevel="0" collapsed="false">
      <c r="C1718" s="0" t="n">
        <v>171.7</v>
      </c>
      <c r="D1718" s="0" t="n">
        <v>5.2051253498832E-005</v>
      </c>
    </row>
    <row r="1719" customFormat="false" ht="12.75" hidden="false" customHeight="false" outlineLevel="0" collapsed="false">
      <c r="C1719" s="0" t="n">
        <v>171.8</v>
      </c>
      <c r="D1719" s="0" t="n">
        <v>5.6860855172657E-005</v>
      </c>
    </row>
    <row r="1720" customFormat="false" ht="12.75" hidden="false" customHeight="false" outlineLevel="0" collapsed="false">
      <c r="C1720" s="0" t="n">
        <v>171.9</v>
      </c>
      <c r="D1720" s="0" t="n">
        <v>6.20609848796779E-005</v>
      </c>
    </row>
    <row r="1721" customFormat="false" ht="12.75" hidden="false" customHeight="false" outlineLevel="0" collapsed="false">
      <c r="C1721" s="0" t="n">
        <v>172</v>
      </c>
      <c r="D1721" s="0" t="n">
        <v>6.76779229261605E-005</v>
      </c>
    </row>
    <row r="1722" customFormat="false" ht="12.75" hidden="false" customHeight="false" outlineLevel="0" collapsed="false">
      <c r="C1722" s="0" t="n">
        <v>172.1</v>
      </c>
      <c r="D1722" s="0" t="n">
        <v>7.37392067683933E-005</v>
      </c>
    </row>
    <row r="1723" customFormat="false" ht="12.75" hidden="false" customHeight="false" outlineLevel="0" collapsed="false">
      <c r="C1723" s="0" t="n">
        <v>172.2</v>
      </c>
      <c r="D1723" s="0" t="n">
        <v>8.02736449639705E-005</v>
      </c>
    </row>
    <row r="1724" customFormat="false" ht="12.75" hidden="false" customHeight="false" outlineLevel="0" collapsed="false">
      <c r="C1724" s="0" t="n">
        <v>172.3</v>
      </c>
      <c r="D1724" s="0" t="n">
        <v>8.73113266227769E-005</v>
      </c>
    </row>
    <row r="1725" customFormat="false" ht="12.75" hidden="false" customHeight="false" outlineLevel="0" collapsed="false">
      <c r="C1725" s="0" t="n">
        <v>172.4</v>
      </c>
      <c r="D1725" s="0" t="n">
        <v>9.48836259034393E-005</v>
      </c>
    </row>
    <row r="1726" customFormat="false" ht="12.75" hidden="false" customHeight="false" outlineLevel="0" collapsed="false">
      <c r="C1726" s="0" t="n">
        <v>172.5</v>
      </c>
      <c r="D1726" s="0" t="n">
        <v>0.000103023201092002</v>
      </c>
    </row>
    <row r="1727" customFormat="false" ht="12.75" hidden="false" customHeight="false" outlineLevel="0" collapsed="false">
      <c r="C1727" s="0" t="n">
        <v>172.6</v>
      </c>
      <c r="D1727" s="0" t="n">
        <v>0.000111763987793054</v>
      </c>
    </row>
    <row r="1728" customFormat="false" ht="12.75" hidden="false" customHeight="false" outlineLevel="0" collapsed="false">
      <c r="C1728" s="0" t="n">
        <v>172.7</v>
      </c>
      <c r="D1728" s="0" t="n">
        <v>0.000121141185759852</v>
      </c>
    </row>
    <row r="1729" customFormat="false" ht="12.75" hidden="false" customHeight="false" outlineLevel="0" collapsed="false">
      <c r="C1729" s="0" t="n">
        <v>172.8</v>
      </c>
      <c r="D1729" s="0" t="n">
        <v>0.000131191238889451</v>
      </c>
    </row>
    <row r="1730" customFormat="false" ht="12.75" hidden="false" customHeight="false" outlineLevel="0" collapsed="false">
      <c r="C1730" s="0" t="n">
        <v>172.9</v>
      </c>
      <c r="D1730" s="0" t="n">
        <v>0.000141951807911587</v>
      </c>
    </row>
    <row r="1731" customFormat="false" ht="12.75" hidden="false" customHeight="false" outlineLevel="0" collapsed="false">
      <c r="C1731" s="0" t="n">
        <v>173</v>
      </c>
      <c r="D1731" s="0" t="n">
        <v>0.000153461735306576</v>
      </c>
    </row>
    <row r="1732" customFormat="false" ht="12.75" hidden="false" customHeight="false" outlineLevel="0" collapsed="false">
      <c r="C1732" s="0" t="n">
        <v>173.1</v>
      </c>
      <c r="D1732" s="0" t="n">
        <v>0.000165761001997805</v>
      </c>
    </row>
    <row r="1733" customFormat="false" ht="12.75" hidden="false" customHeight="false" outlineLevel="0" collapsed="false">
      <c r="C1733" s="0" t="n">
        <v>173.2</v>
      </c>
      <c r="D1733" s="0" t="n">
        <v>0.000178890675378837</v>
      </c>
    </row>
    <row r="1734" customFormat="false" ht="12.75" hidden="false" customHeight="false" outlineLevel="0" collapsed="false">
      <c r="C1734" s="0" t="n">
        <v>173.3</v>
      </c>
      <c r="D1734" s="0" t="n">
        <v>0.000192892848254104</v>
      </c>
    </row>
    <row r="1735" customFormat="false" ht="12.75" hidden="false" customHeight="false" outlineLevel="0" collapsed="false">
      <c r="C1735" s="0" t="n">
        <v>173.4</v>
      </c>
      <c r="D1735" s="0" t="n">
        <v>0.000207810568295402</v>
      </c>
    </row>
    <row r="1736" customFormat="false" ht="12.75" hidden="false" customHeight="false" outlineLevel="0" collapsed="false">
      <c r="C1736" s="0" t="n">
        <v>173.5</v>
      </c>
      <c r="D1736" s="0" t="n">
        <v>0.000223687757644715</v>
      </c>
    </row>
    <row r="1737" customFormat="false" ht="12.75" hidden="false" customHeight="false" outlineLevel="0" collapsed="false">
      <c r="C1737" s="0" t="n">
        <v>173.6</v>
      </c>
      <c r="D1737" s="0" t="n">
        <v>0.000240569122326833</v>
      </c>
    </row>
    <row r="1738" customFormat="false" ht="12.75" hidden="false" customHeight="false" outlineLevel="0" collapsed="false">
      <c r="C1738" s="0" t="n">
        <v>173.7</v>
      </c>
      <c r="D1738" s="0" t="n">
        <v>0.000258500051173278</v>
      </c>
    </row>
    <row r="1739" customFormat="false" ht="12.75" hidden="false" customHeight="false" outlineLevel="0" collapsed="false">
      <c r="C1739" s="0" t="n">
        <v>173.8</v>
      </c>
      <c r="D1739" s="0" t="n">
        <v>0.000277526504002295</v>
      </c>
    </row>
    <row r="1740" customFormat="false" ht="12.75" hidden="false" customHeight="false" outlineLevel="0" collapsed="false">
      <c r="C1740" s="0" t="n">
        <v>173.9</v>
      </c>
      <c r="D1740" s="0" t="n">
        <v>0.000297694888847746</v>
      </c>
    </row>
    <row r="1741" customFormat="false" ht="12.75" hidden="false" customHeight="false" outlineLevel="0" collapsed="false">
      <c r="C1741" s="0" t="n">
        <v>174</v>
      </c>
      <c r="D1741" s="0" t="n">
        <v>0.000319051928083329</v>
      </c>
    </row>
    <row r="1742" customFormat="false" ht="12.75" hidden="false" customHeight="false" outlineLevel="0" collapsed="false">
      <c r="C1742" s="0" t="n">
        <v>174.1</v>
      </c>
      <c r="D1742" s="0" t="n">
        <v>0.00034164451334691</v>
      </c>
    </row>
    <row r="1743" customFormat="false" ht="12.75" hidden="false" customHeight="false" outlineLevel="0" collapsed="false">
      <c r="C1743" s="0" t="n">
        <v>174.2</v>
      </c>
      <c r="D1743" s="0" t="n">
        <v>0.000365519549233227</v>
      </c>
    </row>
    <row r="1744" customFormat="false" ht="12.75" hidden="false" customHeight="false" outlineLevel="0" collapsed="false">
      <c r="C1744" s="0" t="n">
        <v>174.3</v>
      </c>
      <c r="D1744" s="0" t="n">
        <v>0.000390723785791647</v>
      </c>
    </row>
    <row r="1745" customFormat="false" ht="12.75" hidden="false" customHeight="false" outlineLevel="0" collapsed="false">
      <c r="C1745" s="0" t="n">
        <v>174.4</v>
      </c>
      <c r="D1745" s="0" t="n">
        <v>0.000417303639938376</v>
      </c>
    </row>
    <row r="1746" customFormat="false" ht="12.75" hidden="false" customHeight="false" outlineLevel="0" collapsed="false">
      <c r="C1746" s="0" t="n">
        <v>174.5</v>
      </c>
      <c r="D1746" s="0" t="n">
        <v>0.000445305005970051</v>
      </c>
    </row>
    <row r="1747" customFormat="false" ht="12.75" hidden="false" customHeight="false" outlineLevel="0" collapsed="false">
      <c r="C1747" s="0" t="n">
        <v>174.6</v>
      </c>
      <c r="D1747" s="0" t="n">
        <v>0.000474773055446896</v>
      </c>
    </row>
    <row r="1748" customFormat="false" ht="12.75" hidden="false" customHeight="false" outlineLevel="0" collapsed="false">
      <c r="C1748" s="0" t="n">
        <v>174.7</v>
      </c>
      <c r="D1748" s="0" t="n">
        <v>0.000505752026798661</v>
      </c>
    </row>
    <row r="1749" customFormat="false" ht="12.75" hidden="false" customHeight="false" outlineLevel="0" collapsed="false">
      <c r="C1749" s="0" t="n">
        <v>174.8</v>
      </c>
      <c r="D1749" s="0" t="n">
        <v>0.000538285005095045</v>
      </c>
    </row>
    <row r="1750" customFormat="false" ht="12.75" hidden="false" customHeight="false" outlineLevel="0" collapsed="false">
      <c r="C1750" s="0" t="n">
        <v>174.9</v>
      </c>
      <c r="D1750" s="0" t="n">
        <v>0.000572413692513068</v>
      </c>
    </row>
    <row r="1751" customFormat="false" ht="12.75" hidden="false" customHeight="false" outlineLevel="0" collapsed="false">
      <c r="C1751" s="0" t="n">
        <v>175</v>
      </c>
      <c r="D1751" s="0" t="n">
        <v>0.000608178170127432</v>
      </c>
    </row>
    <row r="1752" customFormat="false" ht="12.75" hidden="false" customHeight="false" outlineLevel="0" collapsed="false">
      <c r="C1752" s="0" t="n">
        <v>175.1</v>
      </c>
      <c r="D1752" s="0" t="n">
        <v>0.000645616651744608</v>
      </c>
    </row>
    <row r="1753" customFormat="false" ht="12.75" hidden="false" customHeight="false" outlineLevel="0" collapsed="false">
      <c r="C1753" s="0" t="n">
        <v>175.2</v>
      </c>
      <c r="D1753" s="0" t="n">
        <v>0.000684765230597208</v>
      </c>
    </row>
    <row r="1754" customFormat="false" ht="12.75" hidden="false" customHeight="false" outlineLevel="0" collapsed="false">
      <c r="C1754" s="0" t="n">
        <v>175.3</v>
      </c>
      <c r="D1754" s="0" t="n">
        <v>0.000725657619811433</v>
      </c>
    </row>
    <row r="1755" customFormat="false" ht="12.75" hidden="false" customHeight="false" outlineLevel="0" collapsed="false">
      <c r="C1755" s="0" t="n">
        <v>175.4</v>
      </c>
      <c r="D1755" s="0" t="n">
        <v>0.000768324887655577</v>
      </c>
    </row>
    <row r="1756" customFormat="false" ht="12.75" hidden="false" customHeight="false" outlineLevel="0" collapsed="false">
      <c r="C1756" s="0" t="n">
        <v>175.5</v>
      </c>
      <c r="D1756" s="0" t="n">
        <v>0.000812795188672091</v>
      </c>
    </row>
    <row r="1757" customFormat="false" ht="12.75" hidden="false" customHeight="false" outlineLevel="0" collapsed="false">
      <c r="C1757" s="0" t="n">
        <v>175.6</v>
      </c>
      <c r="D1757" s="0" t="n">
        <v>0.00085909349188756</v>
      </c>
    </row>
    <row r="1758" customFormat="false" ht="12.75" hidden="false" customHeight="false" outlineLevel="0" collapsed="false">
      <c r="C1758" s="0" t="n">
        <v>175.7</v>
      </c>
      <c r="D1758" s="0" t="n">
        <v>0.000907241307383909</v>
      </c>
    </row>
    <row r="1759" customFormat="false" ht="12.75" hidden="false" customHeight="false" outlineLevel="0" collapsed="false">
      <c r="C1759" s="0" t="n">
        <v>175.8</v>
      </c>
      <c r="D1759" s="0" t="n">
        <v>0.00095725641259948</v>
      </c>
    </row>
    <row r="1760" customFormat="false" ht="12.75" hidden="false" customHeight="false" outlineLevel="0" collapsed="false">
      <c r="C1760" s="0" t="n">
        <v>175.9</v>
      </c>
      <c r="D1760" s="0" t="n">
        <v>0.0010091525798084</v>
      </c>
    </row>
    <row r="1761" customFormat="false" ht="12.75" hidden="false" customHeight="false" outlineLevel="0" collapsed="false">
      <c r="C1761" s="0" t="n">
        <v>176</v>
      </c>
      <c r="D1761" s="0" t="n">
        <v>0.00106293930630155</v>
      </c>
    </row>
    <row r="1762" customFormat="false" ht="12.75" hidden="false" customHeight="false" outlineLevel="0" collapsed="false">
      <c r="C1762" s="0" t="n">
        <v>176.1</v>
      </c>
      <c r="D1762" s="0" t="n">
        <v>0.00111862154886001</v>
      </c>
    </row>
    <row r="1763" customFormat="false" ht="12.75" hidden="false" customHeight="false" outlineLevel="0" collapsed="false">
      <c r="C1763" s="0" t="n">
        <v>176.2</v>
      </c>
      <c r="D1763" s="0" t="n">
        <v>0.00117619946417197</v>
      </c>
    </row>
    <row r="1764" customFormat="false" ht="12.75" hidden="false" customHeight="false" outlineLevel="0" collapsed="false">
      <c r="C1764" s="0" t="n">
        <v>176.3</v>
      </c>
      <c r="D1764" s="0" t="n">
        <v>0.00123566815689609</v>
      </c>
    </row>
    <row r="1765" customFormat="false" ht="12.75" hidden="false" customHeight="false" outlineLevel="0" collapsed="false">
      <c r="C1765" s="0" t="n">
        <v>176.4</v>
      </c>
      <c r="D1765" s="0" t="n">
        <v>0.00129701743711613</v>
      </c>
    </row>
    <row r="1766" customFormat="false" ht="12.75" hidden="false" customHeight="false" outlineLevel="0" collapsed="false">
      <c r="C1766" s="0" t="n">
        <v>176.5</v>
      </c>
      <c r="D1766" s="0" t="n">
        <v>0.00136023158896417</v>
      </c>
    </row>
    <row r="1767" customFormat="false" ht="12.75" hidden="false" customHeight="false" outlineLevel="0" collapsed="false">
      <c r="C1767" s="0" t="n">
        <v>176.6</v>
      </c>
      <c r="D1767" s="0" t="n">
        <v>0.00142528915221085</v>
      </c>
    </row>
    <row r="1768" customFormat="false" ht="12.75" hidden="false" customHeight="false" outlineLevel="0" collapsed="false">
      <c r="C1768" s="0" t="n">
        <v>176.7</v>
      </c>
      <c r="D1768" s="0" t="n">
        <v>0.00149216271863003</v>
      </c>
    </row>
    <row r="1769" customFormat="false" ht="12.75" hidden="false" customHeight="false" outlineLevel="0" collapsed="false">
      <c r="C1769" s="0" t="n">
        <v>176.8</v>
      </c>
      <c r="D1769" s="0" t="n">
        <v>0.00156081874494313</v>
      </c>
    </row>
    <row r="1770" customFormat="false" ht="12.75" hidden="false" customHeight="false" outlineLevel="0" collapsed="false">
      <c r="C1770" s="0" t="n">
        <v>176.9</v>
      </c>
      <c r="D1770" s="0" t="n">
        <v>0.00163121738413143</v>
      </c>
    </row>
    <row r="1771" customFormat="false" ht="12.75" hidden="false" customHeight="false" outlineLevel="0" collapsed="false">
      <c r="C1771" s="0" t="n">
        <v>177</v>
      </c>
      <c r="D1771" s="0" t="n">
        <v>0.00170331233687625</v>
      </c>
    </row>
    <row r="1772" customFormat="false" ht="12.75" hidden="false" customHeight="false" outlineLevel="0" collapsed="false">
      <c r="C1772" s="0" t="n">
        <v>177.1</v>
      </c>
      <c r="D1772" s="0" t="n">
        <v>0.00177705072484293</v>
      </c>
    </row>
    <row r="1773" customFormat="false" ht="12.75" hidden="false" customHeight="false" outlineLevel="0" collapsed="false">
      <c r="C1773" s="0" t="n">
        <v>177.2</v>
      </c>
      <c r="D1773" s="0" t="n">
        <v>0.00185237298746739</v>
      </c>
    </row>
    <row r="1774" customFormat="false" ht="12.75" hidden="false" customHeight="false" outlineLevel="0" collapsed="false">
      <c r="C1774" s="0" t="n">
        <v>177.3</v>
      </c>
      <c r="D1774" s="0" t="n">
        <v>0.0019292128038326</v>
      </c>
    </row>
    <row r="1775" customFormat="false" ht="12.75" hidden="false" customHeight="false" outlineLevel="0" collapsed="false">
      <c r="C1775" s="0" t="n">
        <v>177.4</v>
      </c>
      <c r="D1775" s="0" t="n">
        <v>0.00200749704113537</v>
      </c>
    </row>
    <row r="1776" customFormat="false" ht="12.75" hidden="false" customHeight="false" outlineLevel="0" collapsed="false">
      <c r="C1776" s="0" t="n">
        <v>177.5</v>
      </c>
      <c r="D1776" s="0" t="n">
        <v>0.00208714573114406</v>
      </c>
    </row>
    <row r="1777" customFormat="false" ht="12.75" hidden="false" customHeight="false" outlineLevel="0" collapsed="false">
      <c r="C1777" s="0" t="n">
        <v>177.6</v>
      </c>
      <c r="D1777" s="0" t="n">
        <v>0.00216807207593272</v>
      </c>
    </row>
    <row r="1778" customFormat="false" ht="12.75" hidden="false" customHeight="false" outlineLevel="0" collapsed="false">
      <c r="C1778" s="0" t="n">
        <v>177.7</v>
      </c>
      <c r="D1778" s="0" t="n">
        <v>0.00225018248404863</v>
      </c>
    </row>
    <row r="1779" customFormat="false" ht="12.75" hidden="false" customHeight="false" outlineLevel="0" collapsed="false">
      <c r="C1779" s="0" t="n">
        <v>177.8</v>
      </c>
      <c r="D1779" s="0" t="n">
        <v>0.00233337663812857</v>
      </c>
    </row>
    <row r="1780" customFormat="false" ht="12.75" hidden="false" customHeight="false" outlineLevel="0" collapsed="false">
      <c r="C1780" s="0" t="n">
        <v>177.9</v>
      </c>
      <c r="D1780" s="0" t="n">
        <v>0.00241754759482365</v>
      </c>
    </row>
    <row r="1781" customFormat="false" ht="12.75" hidden="false" customHeight="false" outlineLevel="0" collapsed="false">
      <c r="C1781" s="0" t="n">
        <v>178</v>
      </c>
      <c r="D1781" s="0" t="n">
        <v>0.00250258191772658</v>
      </c>
    </row>
    <row r="1782" customFormat="false" ht="12.75" hidden="false" customHeight="false" outlineLevel="0" collapsed="false">
      <c r="C1782" s="0" t="n">
        <v>178.1</v>
      </c>
      <c r="D1782" s="0" t="n">
        <v>0.00258835984381656</v>
      </c>
    </row>
    <row r="1783" customFormat="false" ht="12.75" hidden="false" customHeight="false" outlineLevel="0" collapsed="false">
      <c r="C1783" s="0" t="n">
        <v>178.2</v>
      </c>
      <c r="D1783" s="0" t="n">
        <v>0.00267475548374884</v>
      </c>
    </row>
    <row r="1784" customFormat="false" ht="12.75" hidden="false" customHeight="false" outlineLevel="0" collapsed="false">
      <c r="C1784" s="0" t="n">
        <v>178.3</v>
      </c>
      <c r="D1784" s="0" t="n">
        <v>0.00276163705611895</v>
      </c>
    </row>
    <row r="1785" customFormat="false" ht="12.75" hidden="false" customHeight="false" outlineLevel="0" collapsed="false">
      <c r="C1785" s="0" t="n">
        <v>178.4</v>
      </c>
      <c r="D1785" s="0" t="n">
        <v>0.00284886715562565</v>
      </c>
    </row>
    <row r="1786" customFormat="false" ht="12.75" hidden="false" customHeight="false" outlineLevel="0" collapsed="false">
      <c r="C1786" s="0" t="n">
        <v>178.5</v>
      </c>
      <c r="D1786" s="0" t="n">
        <v>0.00293630305484578</v>
      </c>
    </row>
    <row r="1787" customFormat="false" ht="12.75" hidden="false" customHeight="false" outlineLevel="0" collapsed="false">
      <c r="C1787" s="0" t="n">
        <v>178.6</v>
      </c>
      <c r="D1787" s="0" t="n">
        <v>0.00302379703911669</v>
      </c>
    </row>
    <row r="1788" customFormat="false" ht="12.75" hidden="false" customHeight="false" outlineLevel="0" collapsed="false">
      <c r="C1788" s="0" t="n">
        <v>178.7</v>
      </c>
      <c r="D1788" s="0" t="n">
        <v>0.00311119677380211</v>
      </c>
    </row>
    <row r="1789" customFormat="false" ht="12.75" hidden="false" customHeight="false" outlineLevel="0" collapsed="false">
      <c r="C1789" s="0" t="n">
        <v>178.8</v>
      </c>
      <c r="D1789" s="0" t="n">
        <v>0.00319834570299519</v>
      </c>
    </row>
    <row r="1790" customFormat="false" ht="12.75" hidden="false" customHeight="false" outlineLevel="0" collapsed="false">
      <c r="C1790" s="0" t="n">
        <v>178.9</v>
      </c>
      <c r="D1790" s="0" t="n">
        <v>0.00328508347848982</v>
      </c>
    </row>
    <row r="1791" customFormat="false" ht="12.75" hidden="false" customHeight="false" outlineLevel="0" collapsed="false">
      <c r="C1791" s="0" t="n">
        <v>179</v>
      </c>
      <c r="D1791" s="0" t="n">
        <v>0.00337124641763114</v>
      </c>
    </row>
    <row r="1792" customFormat="false" ht="12.75" hidden="false" customHeight="false" outlineLevel="0" collapsed="false">
      <c r="C1792" s="0" t="n">
        <v>179.1</v>
      </c>
      <c r="D1792" s="0" t="n">
        <v>0.00345666798843866</v>
      </c>
    </row>
    <row r="1793" customFormat="false" ht="12.75" hidden="false" customHeight="false" outlineLevel="0" collapsed="false">
      <c r="C1793" s="0" t="n">
        <v>179.2</v>
      </c>
      <c r="D1793" s="0" t="n">
        <v>0.00354117932018334</v>
      </c>
    </row>
    <row r="1794" customFormat="false" ht="12.75" hidden="false" customHeight="false" outlineLevel="0" collapsed="false">
      <c r="C1794" s="0" t="n">
        <v>179.3</v>
      </c>
      <c r="D1794" s="0" t="n">
        <v>0.00362460973739527</v>
      </c>
    </row>
    <row r="1795" customFormat="false" ht="12.75" hidden="false" customHeight="false" outlineLevel="0" collapsed="false">
      <c r="C1795" s="0" t="n">
        <v>179.4</v>
      </c>
      <c r="D1795" s="0" t="n">
        <v>0.00370678731508185</v>
      </c>
    </row>
    <row r="1796" customFormat="false" ht="12.75" hidden="false" customHeight="false" outlineLevel="0" collapsed="false">
      <c r="C1796" s="0" t="n">
        <v>179.5</v>
      </c>
      <c r="D1796" s="0" t="n">
        <v>0.00378753945275156</v>
      </c>
    </row>
    <row r="1797" customFormat="false" ht="12.75" hidden="false" customHeight="false" outlineLevel="0" collapsed="false">
      <c r="C1797" s="0" t="n">
        <v>179.6</v>
      </c>
      <c r="D1797" s="0" t="n">
        <v>0.00386669346466455</v>
      </c>
    </row>
    <row r="1798" customFormat="false" ht="12.75" hidden="false" customHeight="false" outlineLevel="0" collapsed="false">
      <c r="C1798" s="0" t="n">
        <v>179.7</v>
      </c>
      <c r="D1798" s="0" t="n">
        <v>0.00394407718357254</v>
      </c>
    </row>
    <row r="1799" customFormat="false" ht="12.75" hidden="false" customHeight="false" outlineLevel="0" collapsed="false">
      <c r="C1799" s="0" t="n">
        <v>179.8</v>
      </c>
      <c r="D1799" s="0" t="n">
        <v>0.00401951957506682</v>
      </c>
    </row>
    <row r="1800" customFormat="false" ht="12.75" hidden="false" customHeight="false" outlineLevel="0" collapsed="false">
      <c r="C1800" s="0" t="n">
        <v>179.9</v>
      </c>
      <c r="D1800" s="0" t="n">
        <v>0.00409285135952638</v>
      </c>
    </row>
    <row r="1801" customFormat="false" ht="12.75" hidden="false" customHeight="false" outlineLevel="0" collapsed="false">
      <c r="C1801" s="0" t="n">
        <v>180</v>
      </c>
      <c r="D1801" s="0" t="n">
        <v>0.00416390563855056</v>
      </c>
    </row>
    <row r="1802" customFormat="false" ht="12.75" hidden="false" customHeight="false" outlineLevel="0" collapsed="false">
      <c r="C1802" s="0" t="n">
        <v>180.1</v>
      </c>
      <c r="D1802" s="0" t="n">
        <v>0.00423251852267169</v>
      </c>
    </row>
    <row r="1803" customFormat="false" ht="12.75" hidden="false" customHeight="false" outlineLevel="0" collapsed="false">
      <c r="C1803" s="0" t="n">
        <v>180.2</v>
      </c>
      <c r="D1803" s="0" t="n">
        <v>0.00429852975707592</v>
      </c>
    </row>
    <row r="1804" customFormat="false" ht="12.75" hidden="false" customHeight="false" outlineLevel="0" collapsed="false">
      <c r="C1804" s="0" t="n">
        <v>180.3</v>
      </c>
      <c r="D1804" s="0" t="n">
        <v>0.00436178334201431</v>
      </c>
    </row>
    <row r="1805" customFormat="false" ht="12.75" hidden="false" customHeight="false" outlineLevel="0" collapsed="false">
      <c r="C1805" s="0" t="n">
        <v>180.4</v>
      </c>
      <c r="D1805" s="0" t="n">
        <v>0.00442212814456227</v>
      </c>
    </row>
    <row r="1806" customFormat="false" ht="12.75" hidden="false" customHeight="false" outlineLevel="0" collapsed="false">
      <c r="C1806" s="0" t="n">
        <v>180.5</v>
      </c>
      <c r="D1806" s="0" t="n">
        <v>0.0044794184983854</v>
      </c>
    </row>
    <row r="1807" customFormat="false" ht="12.75" hidden="false" customHeight="false" outlineLevel="0" collapsed="false">
      <c r="C1807" s="0" t="n">
        <v>180.6</v>
      </c>
      <c r="D1807" s="0" t="n">
        <v>0.00453351478819213</v>
      </c>
    </row>
    <row r="1808" customFormat="false" ht="12.75" hidden="false" customHeight="false" outlineLevel="0" collapsed="false">
      <c r="C1808" s="0" t="n">
        <v>180.7</v>
      </c>
      <c r="D1808" s="0" t="n">
        <v>0.00458428401559963</v>
      </c>
    </row>
    <row r="1809" customFormat="false" ht="12.75" hidden="false" customHeight="false" outlineLevel="0" collapsed="false">
      <c r="C1809" s="0" t="n">
        <v>180.8</v>
      </c>
      <c r="D1809" s="0" t="n">
        <v>0.0046316003432098</v>
      </c>
    </row>
    <row r="1810" customFormat="false" ht="12.75" hidden="false" customHeight="false" outlineLevel="0" collapsed="false">
      <c r="C1810" s="0" t="n">
        <v>180.9</v>
      </c>
      <c r="D1810" s="0" t="n">
        <v>0.00467534561378436</v>
      </c>
    </row>
    <row r="1811" customFormat="false" ht="12.75" hidden="false" customHeight="false" outlineLevel="0" collapsed="false">
      <c r="C1811" s="0" t="n">
        <v>181</v>
      </c>
      <c r="D1811" s="0" t="n">
        <v>0.00471540984152447</v>
      </c>
    </row>
    <row r="1812" customFormat="false" ht="12.75" hidden="false" customHeight="false" outlineLevel="0" collapsed="false">
      <c r="C1812" s="0" t="n">
        <v>181.1</v>
      </c>
      <c r="D1812" s="0" t="n">
        <v>0.00475169167259797</v>
      </c>
    </row>
    <row r="1813" customFormat="false" ht="12.75" hidden="false" customHeight="false" outlineLevel="0" collapsed="false">
      <c r="C1813" s="0" t="n">
        <v>181.2</v>
      </c>
      <c r="D1813" s="0" t="n">
        <v>0.00478409881221683</v>
      </c>
    </row>
    <row r="1814" customFormat="false" ht="12.75" hidden="false" customHeight="false" outlineLevel="0" collapsed="false">
      <c r="C1814" s="0" t="n">
        <v>181.3</v>
      </c>
      <c r="D1814" s="0" t="n">
        <v>0.00481254841574701</v>
      </c>
    </row>
    <row r="1815" customFormat="false" ht="12.75" hidden="false" customHeight="false" outlineLevel="0" collapsed="false">
      <c r="C1815" s="0" t="n">
        <v>181.4</v>
      </c>
      <c r="D1815" s="0" t="n">
        <v>0.00483696744153131</v>
      </c>
    </row>
    <row r="1816" customFormat="false" ht="12.75" hidden="false" customHeight="false" outlineLevel="0" collapsed="false">
      <c r="C1816" s="0" t="n">
        <v>181.5</v>
      </c>
      <c r="D1816" s="0" t="n">
        <v>0.00485729296332278</v>
      </c>
    </row>
    <row r="1817" customFormat="false" ht="12.75" hidden="false" customHeight="false" outlineLevel="0" collapsed="false">
      <c r="C1817" s="0" t="n">
        <v>181.6</v>
      </c>
      <c r="D1817" s="0" t="n">
        <v>0.00487347244045809</v>
      </c>
    </row>
    <row r="1818" customFormat="false" ht="12.75" hidden="false" customHeight="false" outlineLevel="0" collapsed="false">
      <c r="C1818" s="0" t="n">
        <v>181.7</v>
      </c>
      <c r="D1818" s="0" t="n">
        <v>0.00488546394414751</v>
      </c>
    </row>
    <row r="1819" customFormat="false" ht="12.75" hidden="false" customHeight="false" outlineLevel="0" collapsed="false">
      <c r="C1819" s="0" t="n">
        <v>181.8</v>
      </c>
      <c r="D1819" s="0" t="n">
        <v>0.00489323633851754</v>
      </c>
    </row>
    <row r="1820" customFormat="false" ht="12.75" hidden="false" customHeight="false" outlineLevel="0" collapsed="false">
      <c r="C1820" s="0" t="n">
        <v>181.9</v>
      </c>
      <c r="D1820" s="0" t="n">
        <v>0.00489676941531188</v>
      </c>
    </row>
    <row r="1821" customFormat="false" ht="12.75" hidden="false" customHeight="false" outlineLevel="0" collapsed="false">
      <c r="C1821" s="0" t="n">
        <v>182</v>
      </c>
      <c r="D1821" s="0" t="n">
        <v>0.00489605398143541</v>
      </c>
    </row>
    <row r="1822" customFormat="false" ht="12.75" hidden="false" customHeight="false" outlineLevel="0" collapsed="false">
      <c r="C1822" s="0" t="n">
        <v>182.1</v>
      </c>
      <c r="D1822" s="0" t="n">
        <v>0.00489109189881014</v>
      </c>
    </row>
    <row r="1823" customFormat="false" ht="12.75" hidden="false" customHeight="false" outlineLevel="0" collapsed="false">
      <c r="C1823" s="0" t="n">
        <v>182.2</v>
      </c>
      <c r="D1823" s="0" t="n">
        <v>0.00488189607630143</v>
      </c>
    </row>
    <row r="1824" customFormat="false" ht="12.75" hidden="false" customHeight="false" outlineLevel="0" collapsed="false">
      <c r="C1824" s="0" t="n">
        <v>182.3</v>
      </c>
      <c r="D1824" s="0" t="n">
        <v>0.00486849041376349</v>
      </c>
    </row>
    <row r="1825" customFormat="false" ht="12.75" hidden="false" customHeight="false" outlineLevel="0" collapsed="false">
      <c r="C1825" s="0" t="n">
        <v>182.4</v>
      </c>
      <c r="D1825" s="0" t="n">
        <v>0.00485090969854349</v>
      </c>
    </row>
    <row r="1826" customFormat="false" ht="12.75" hidden="false" customHeight="false" outlineLevel="0" collapsed="false">
      <c r="C1826" s="0" t="n">
        <v>182.5</v>
      </c>
      <c r="D1826" s="0" t="n">
        <v>0.00482919945507171</v>
      </c>
    </row>
    <row r="1827" customFormat="false" ht="12.75" hidden="false" customHeight="false" outlineLevel="0" collapsed="false">
      <c r="C1827" s="0" t="n">
        <v>182.6</v>
      </c>
      <c r="D1827" s="0" t="n">
        <v>0.00480341574844778</v>
      </c>
    </row>
    <row r="1828" customFormat="false" ht="12.75" hidden="false" customHeight="false" outlineLevel="0" collapsed="false">
      <c r="C1828" s="0" t="n">
        <v>182.7</v>
      </c>
      <c r="D1828" s="0" t="n">
        <v>0.00477362494320916</v>
      </c>
    </row>
    <row r="1829" customFormat="false" ht="12.75" hidden="false" customHeight="false" outlineLevel="0" collapsed="false">
      <c r="C1829" s="0" t="n">
        <v>182.8</v>
      </c>
      <c r="D1829" s="0" t="n">
        <v>0.00473990341873444</v>
      </c>
    </row>
    <row r="1830" customFormat="false" ht="12.75" hidden="false" customHeight="false" outlineLevel="0" collapsed="false">
      <c r="C1830" s="0" t="n">
        <v>182.9</v>
      </c>
      <c r="D1830" s="0" t="n">
        <v>0.00470233724298958</v>
      </c>
    </row>
    <row r="1831" customFormat="false" ht="12.75" hidden="false" customHeight="false" outlineLevel="0" collapsed="false">
      <c r="C1831" s="0" t="n">
        <v>183</v>
      </c>
      <c r="D1831" s="0" t="n">
        <v>0.00466102180656742</v>
      </c>
    </row>
    <row r="1832" customFormat="false" ht="12.75" hidden="false" customHeight="false" outlineLevel="0" collapsed="false">
      <c r="C1832" s="0" t="n">
        <v>183.1</v>
      </c>
      <c r="D1832" s="0" t="n">
        <v>0.00461606141919786</v>
      </c>
    </row>
    <row r="1833" customFormat="false" ht="12.75" hidden="false" customHeight="false" outlineLevel="0" collapsed="false">
      <c r="C1833" s="0" t="n">
        <v>183.2</v>
      </c>
      <c r="D1833" s="0" t="n">
        <v>0.00456756887111697</v>
      </c>
    </row>
    <row r="1834" customFormat="false" ht="12.75" hidden="false" customHeight="false" outlineLevel="0" collapsed="false">
      <c r="C1834" s="0" t="n">
        <v>183.3</v>
      </c>
      <c r="D1834" s="0" t="n">
        <v>0.00451566496187543</v>
      </c>
    </row>
    <row r="1835" customFormat="false" ht="12.75" hidden="false" customHeight="false" outlineLevel="0" collapsed="false">
      <c r="C1835" s="0" t="n">
        <v>183.4</v>
      </c>
      <c r="D1835" s="0" t="n">
        <v>0.00446047799933984</v>
      </c>
    </row>
    <row r="1836" customFormat="false" ht="12.75" hidden="false" customHeight="false" outlineLevel="0" collapsed="false">
      <c r="C1836" s="0" t="n">
        <v>183.5</v>
      </c>
      <c r="D1836" s="0" t="n">
        <v>0.00440214327179253</v>
      </c>
    </row>
    <row r="1837" customFormat="false" ht="12.75" hidden="false" customHeight="false" outlineLevel="0" collapsed="false">
      <c r="C1837" s="0" t="n">
        <v>183.6</v>
      </c>
      <c r="D1837" s="0" t="n">
        <v>0.00434080249616623</v>
      </c>
    </row>
    <row r="1838" customFormat="false" ht="12.75" hidden="false" customHeight="false" outlineLevel="0" collapsed="false">
      <c r="C1838" s="0" t="n">
        <v>183.7</v>
      </c>
      <c r="D1838" s="0" t="n">
        <v>0.00427660324555808</v>
      </c>
    </row>
    <row r="1839" customFormat="false" ht="12.75" hidden="false" customHeight="false" outlineLevel="0" collapsed="false">
      <c r="C1839" s="0" t="n">
        <v>183.8</v>
      </c>
      <c r="D1839" s="0" t="n">
        <v>0.00420969835925246</v>
      </c>
    </row>
    <row r="1840" customFormat="false" ht="12.75" hidden="false" customHeight="false" outlineLevel="0" collapsed="false">
      <c r="C1840" s="0" t="n">
        <v>183.9</v>
      </c>
      <c r="D1840" s="0" t="n">
        <v>0.00414024533854453</v>
      </c>
    </row>
    <row r="1841" customFormat="false" ht="12.75" hidden="false" customHeight="false" outlineLevel="0" collapsed="false">
      <c r="C1841" s="0" t="n">
        <v>184</v>
      </c>
      <c r="D1841" s="0" t="n">
        <v>0.00406840573169395</v>
      </c>
    </row>
    <row r="1842" customFormat="false" ht="12.75" hidden="false" customHeight="false" outlineLevel="0" collapsed="false">
      <c r="C1842" s="0" t="n">
        <v>184.1</v>
      </c>
      <c r="D1842" s="0" t="n">
        <v>0.00399434451135353</v>
      </c>
    </row>
    <row r="1843" customFormat="false" ht="12.75" hidden="false" customHeight="false" outlineLevel="0" collapsed="false">
      <c r="C1843" s="0" t="n">
        <v>184.2</v>
      </c>
      <c r="D1843" s="0" t="n">
        <v>0.00391822944780909</v>
      </c>
    </row>
    <row r="1844" customFormat="false" ht="12.75" hidden="false" customHeight="false" outlineLevel="0" collapsed="false">
      <c r="C1844" s="0" t="n">
        <v>184.3</v>
      </c>
      <c r="D1844" s="0" t="n">
        <v>0.00384023048133524</v>
      </c>
    </row>
    <row r="1845" customFormat="false" ht="12.75" hidden="false" customHeight="false" outlineLevel="0" collapsed="false">
      <c r="C1845" s="0" t="n">
        <v>184.4</v>
      </c>
      <c r="D1845" s="0" t="n">
        <v>0.00376051909691898</v>
      </c>
    </row>
    <row r="1846" customFormat="false" ht="12.75" hidden="false" customHeight="false" outlineLevel="0" collapsed="false">
      <c r="C1846" s="0" t="n">
        <v>184.5</v>
      </c>
      <c r="D1846" s="0" t="n">
        <v>0.00367926770452761</v>
      </c>
    </row>
    <row r="1847" customFormat="false" ht="12.75" hidden="false" customHeight="false" outlineLevel="0" collapsed="false">
      <c r="C1847" s="0" t="n">
        <v>184.6</v>
      </c>
      <c r="D1847" s="0" t="n">
        <v>0.00359664902800269</v>
      </c>
    </row>
    <row r="1848" customFormat="false" ht="12.75" hidden="false" customHeight="false" outlineLevel="0" collapsed="false">
      <c r="C1848" s="0" t="n">
        <v>184.7</v>
      </c>
      <c r="D1848" s="0" t="n">
        <v>0.00351283550554727</v>
      </c>
    </row>
    <row r="1849" customFormat="false" ht="12.75" hidden="false" customHeight="false" outlineLevel="0" collapsed="false">
      <c r="C1849" s="0" t="n">
        <v>184.8</v>
      </c>
      <c r="D1849" s="0" t="n">
        <v>0.00342799870464084</v>
      </c>
    </row>
    <row r="1850" customFormat="false" ht="12.75" hidden="false" customHeight="false" outlineLevel="0" collapsed="false">
      <c r="C1850" s="0" t="n">
        <v>184.9</v>
      </c>
      <c r="D1850" s="0" t="n">
        <v>0.00334230875406816</v>
      </c>
    </row>
    <row r="1851" customFormat="false" ht="12.75" hidden="false" customHeight="false" outlineLevel="0" collapsed="false">
      <c r="C1851" s="0" t="n">
        <v>185</v>
      </c>
      <c r="D1851" s="0" t="n">
        <v>0.00325593379558322</v>
      </c>
    </row>
    <row r="1852" customFormat="false" ht="12.75" hidden="false" customHeight="false" outlineLevel="0" collapsed="false">
      <c r="C1852" s="0" t="n">
        <v>185.1</v>
      </c>
      <c r="D1852" s="0" t="n">
        <v>0.00316903945755264</v>
      </c>
    </row>
    <row r="1853" customFormat="false" ht="12.75" hidden="false" customHeight="false" outlineLevel="0" collapsed="false">
      <c r="C1853" s="0" t="n">
        <v>185.2</v>
      </c>
      <c r="D1853" s="0" t="n">
        <v>0.00308178835273343</v>
      </c>
    </row>
    <row r="1854" customFormat="false" ht="12.75" hidden="false" customHeight="false" outlineLevel="0" collapsed="false">
      <c r="C1854" s="0" t="n">
        <v>185.3</v>
      </c>
      <c r="D1854" s="0" t="n">
        <v>0.00299433960214005</v>
      </c>
    </row>
    <row r="1855" customFormat="false" ht="12.75" hidden="false" customHeight="false" outlineLevel="0" collapsed="false">
      <c r="C1855" s="0" t="n">
        <v>185.4</v>
      </c>
      <c r="D1855" s="0" t="n">
        <v>0.00290684838674927</v>
      </c>
    </row>
    <row r="1856" customFormat="false" ht="12.75" hidden="false" customHeight="false" outlineLevel="0" collapsed="false">
      <c r="C1856" s="0" t="n">
        <v>185.5</v>
      </c>
      <c r="D1856" s="0" t="n">
        <v>0.00281946552857636</v>
      </c>
    </row>
    <row r="1857" customFormat="false" ht="12.75" hidden="false" customHeight="false" outlineLevel="0" collapsed="false">
      <c r="C1857" s="0" t="n">
        <v>185.6</v>
      </c>
      <c r="D1857" s="0" t="n">
        <v>0.00273233710243783</v>
      </c>
    </row>
    <row r="1858" customFormat="false" ht="12.75" hidden="false" customHeight="false" outlineLevel="0" collapsed="false">
      <c r="C1858" s="0" t="n">
        <v>185.7</v>
      </c>
      <c r="D1858" s="0" t="n">
        <v>0.00264560407949497</v>
      </c>
    </row>
    <row r="1859" customFormat="false" ht="12.75" hidden="false" customHeight="false" outlineLevel="0" collapsed="false">
      <c r="C1859" s="0" t="n">
        <v>185.8</v>
      </c>
      <c r="D1859" s="0" t="n">
        <v>0.00255940200344907</v>
      </c>
    </row>
    <row r="1860" customFormat="false" ht="12.75" hidden="false" customHeight="false" outlineLevel="0" collapsed="false">
      <c r="C1860" s="0" t="n">
        <v>185.9</v>
      </c>
      <c r="D1860" s="0" t="n">
        <v>0.00247386070003887</v>
      </c>
    </row>
    <row r="1861" customFormat="false" ht="12.75" hidden="false" customHeight="false" outlineLevel="0" collapsed="false">
      <c r="C1861" s="0" t="n">
        <v>186</v>
      </c>
      <c r="D1861" s="0" t="n">
        <v>0.00238910402027019</v>
      </c>
    </row>
    <row r="1862" customFormat="false" ht="12.75" hidden="false" customHeight="false" outlineLevel="0" collapsed="false">
      <c r="C1862" s="0" t="n">
        <v>186.1</v>
      </c>
      <c r="D1862" s="0" t="n">
        <v>0.00230524961759339</v>
      </c>
    </row>
    <row r="1863" customFormat="false" ht="12.75" hidden="false" customHeight="false" outlineLevel="0" collapsed="false">
      <c r="C1863" s="0" t="n">
        <v>186.2</v>
      </c>
      <c r="D1863" s="0" t="n">
        <v>0.00222240875903423</v>
      </c>
    </row>
    <row r="1864" customFormat="false" ht="12.75" hidden="false" customHeight="false" outlineLevel="0" collapsed="false">
      <c r="C1864" s="0" t="n">
        <v>186.3</v>
      </c>
      <c r="D1864" s="0" t="n">
        <v>0.00214068617008075</v>
      </c>
    </row>
    <row r="1865" customFormat="false" ht="12.75" hidden="false" customHeight="false" outlineLevel="0" collapsed="false">
      <c r="C1865" s="0" t="n">
        <v>186.4</v>
      </c>
      <c r="D1865" s="0" t="n">
        <v>0.00206017991293504</v>
      </c>
    </row>
    <row r="1866" customFormat="false" ht="12.75" hidden="false" customHeight="false" outlineLevel="0" collapsed="false">
      <c r="C1866" s="0" t="n">
        <v>186.5</v>
      </c>
      <c r="D1866" s="0" t="n">
        <v>0.00198098129755304</v>
      </c>
    </row>
    <row r="1867" customFormat="false" ht="12.75" hidden="false" customHeight="false" outlineLevel="0" collapsed="false">
      <c r="C1867" s="0" t="n">
        <v>186.6</v>
      </c>
      <c r="D1867" s="0" t="n">
        <v>0.00190317482472145</v>
      </c>
    </row>
    <row r="1868" customFormat="false" ht="12.75" hidden="false" customHeight="false" outlineLevel="0" collapsed="false">
      <c r="C1868" s="0" t="n">
        <v>186.7</v>
      </c>
      <c r="D1868" s="0" t="n">
        <v>0.00182683816025832</v>
      </c>
    </row>
    <row r="1869" customFormat="false" ht="12.75" hidden="false" customHeight="false" outlineLevel="0" collapsed="false">
      <c r="C1869" s="0" t="n">
        <v>186.8</v>
      </c>
      <c r="D1869" s="0" t="n">
        <v>0.00175204213927232</v>
      </c>
    </row>
    <row r="1870" customFormat="false" ht="12.75" hidden="false" customHeight="false" outlineLevel="0" collapsed="false">
      <c r="C1870" s="0" t="n">
        <v>186.9</v>
      </c>
      <c r="D1870" s="0" t="n">
        <v>0.00167885079927956</v>
      </c>
    </row>
    <row r="1871" customFormat="false" ht="12.75" hidden="false" customHeight="false" outlineLevel="0" collapsed="false">
      <c r="C1871" s="0" t="n">
        <v>187</v>
      </c>
      <c r="D1871" s="0" t="n">
        <v>0.00160732144085176</v>
      </c>
    </row>
    <row r="1872" customFormat="false" ht="12.75" hidden="false" customHeight="false" outlineLevel="0" collapsed="false">
      <c r="C1872" s="0" t="n">
        <v>187.1</v>
      </c>
      <c r="D1872" s="0" t="n">
        <v>0.00153750471436003</v>
      </c>
    </row>
    <row r="1873" customFormat="false" ht="12.75" hidden="false" customHeight="false" outlineLevel="0" collapsed="false">
      <c r="C1873" s="0" t="n">
        <v>187.2</v>
      </c>
      <c r="D1873" s="0" t="n">
        <v>0.00146944473128307</v>
      </c>
    </row>
    <row r="1874" customFormat="false" ht="12.75" hidden="false" customHeight="false" outlineLevel="0" collapsed="false">
      <c r="C1874" s="0" t="n">
        <v>187.3</v>
      </c>
      <c r="D1874" s="0" t="n">
        <v>0.00140317919846651</v>
      </c>
    </row>
    <row r="1875" customFormat="false" ht="12.75" hidden="false" customHeight="false" outlineLevel="0" collapsed="false">
      <c r="C1875" s="0" t="n">
        <v>187.4</v>
      </c>
      <c r="D1875" s="0" t="n">
        <v>0.00133873957365425</v>
      </c>
    </row>
    <row r="1876" customFormat="false" ht="12.75" hidden="false" customHeight="false" outlineLevel="0" collapsed="false">
      <c r="C1876" s="0" t="n">
        <v>187.5</v>
      </c>
      <c r="D1876" s="0" t="n">
        <v>0.00127615124055901</v>
      </c>
    </row>
    <row r="1877" customFormat="false" ht="12.75" hidden="false" customHeight="false" outlineLevel="0" collapsed="false">
      <c r="C1877" s="0" t="n">
        <v>187.6</v>
      </c>
      <c r="D1877" s="0" t="n">
        <v>0.00121543370170143</v>
      </c>
    </row>
    <row r="1878" customFormat="false" ht="12.75" hidden="false" customHeight="false" outlineLevel="0" collapsed="false">
      <c r="C1878" s="0" t="n">
        <v>187.7</v>
      </c>
      <c r="D1878" s="0" t="n">
        <v>0.00115660078722213</v>
      </c>
    </row>
    <row r="1879" customFormat="false" ht="12.75" hidden="false" customHeight="false" outlineLevel="0" collapsed="false">
      <c r="C1879" s="0" t="n">
        <v>187.8</v>
      </c>
      <c r="D1879" s="0" t="n">
        <v>0.0010996608778592</v>
      </c>
    </row>
    <row r="1880" customFormat="false" ht="12.75" hidden="false" customHeight="false" outlineLevel="0" collapsed="false">
      <c r="C1880" s="0" t="n">
        <v>187.9</v>
      </c>
      <c r="D1880" s="0" t="n">
        <v>0.0010446171402856</v>
      </c>
    </row>
    <row r="1881" customFormat="false" ht="12.75" hidden="false" customHeight="false" outlineLevel="0" collapsed="false">
      <c r="C1881" s="0" t="n">
        <v>188</v>
      </c>
      <c r="D1881" s="0" t="n">
        <v>0.000991467773013741</v>
      </c>
    </row>
    <row r="1882" customFormat="false" ht="12.75" hidden="false" customHeight="false" outlineLevel="0" collapsed="false">
      <c r="C1882" s="0" t="n">
        <v>188.1</v>
      </c>
      <c r="D1882" s="0" t="n">
        <v>0.000940206261099807</v>
      </c>
    </row>
    <row r="1883" customFormat="false" ht="12.75" hidden="false" customHeight="false" outlineLevel="0" collapsed="false">
      <c r="C1883" s="0" t="n">
        <v>188.2</v>
      </c>
      <c r="D1883" s="0" t="n">
        <v>0.00089082163791583</v>
      </c>
    </row>
    <row r="1884" customFormat="false" ht="12.75" hidden="false" customHeight="false" outlineLevel="0" collapsed="false">
      <c r="C1884" s="0" t="n">
        <v>188.3</v>
      </c>
      <c r="D1884" s="0" t="n">
        <v>0.000843298752303063</v>
      </c>
    </row>
    <row r="1885" customFormat="false" ht="12.75" hidden="false" customHeight="false" outlineLevel="0" collapsed="false">
      <c r="C1885" s="0" t="n">
        <v>188.4</v>
      </c>
      <c r="D1885" s="0" t="n">
        <v>0.000797618539475152</v>
      </c>
    </row>
    <row r="1886" customFormat="false" ht="12.75" hidden="false" customHeight="false" outlineLevel="0" collapsed="false">
      <c r="C1886" s="0" t="n">
        <v>188.5</v>
      </c>
      <c r="D1886" s="0" t="n">
        <v>0.000753758294101994</v>
      </c>
    </row>
    <row r="1887" customFormat="false" ht="12.75" hidden="false" customHeight="false" outlineLevel="0" collapsed="false">
      <c r="C1887" s="0" t="n">
        <v>188.6</v>
      </c>
      <c r="D1887" s="0" t="n">
        <v>0.000711691944075627</v>
      </c>
    </row>
    <row r="1888" customFormat="false" ht="12.75" hidden="false" customHeight="false" outlineLevel="0" collapsed="false">
      <c r="C1888" s="0" t="n">
        <v>188.7</v>
      </c>
      <c r="D1888" s="0" t="n">
        <v>0.000671390323535911</v>
      </c>
    </row>
    <row r="1889" customFormat="false" ht="12.75" hidden="false" customHeight="false" outlineLevel="0" collapsed="false">
      <c r="C1889" s="0" t="n">
        <v>188.8</v>
      </c>
      <c r="D1889" s="0" t="n">
        <v>0.000632821443815548</v>
      </c>
    </row>
    <row r="1890" customFormat="false" ht="12.75" hidden="false" customHeight="false" outlineLevel="0" collapsed="false">
      <c r="C1890" s="0" t="n">
        <v>188.9</v>
      </c>
      <c r="D1890" s="0" t="n">
        <v>0.000595950761050858</v>
      </c>
    </row>
    <row r="1891" customFormat="false" ht="12.75" hidden="false" customHeight="false" outlineLevel="0" collapsed="false">
      <c r="C1891" s="0" t="n">
        <v>189</v>
      </c>
      <c r="D1891" s="0" t="n">
        <v>0.000560741439294425</v>
      </c>
    </row>
    <row r="1892" customFormat="false" ht="12.75" hidden="false" customHeight="false" outlineLevel="0" collapsed="false">
      <c r="C1892" s="0" t="n">
        <v>189.1</v>
      </c>
      <c r="D1892" s="0" t="n">
        <v>0.000527154608058826</v>
      </c>
    </row>
    <row r="1893" customFormat="false" ht="12.75" hidden="false" customHeight="false" outlineLevel="0" collapsed="false">
      <c r="C1893" s="0" t="n">
        <v>189.2</v>
      </c>
      <c r="D1893" s="0" t="n">
        <v>0.00049514961331539</v>
      </c>
    </row>
    <row r="1894" customFormat="false" ht="12.75" hidden="false" customHeight="false" outlineLevel="0" collapsed="false">
      <c r="C1894" s="0" t="n">
        <v>189.3</v>
      </c>
      <c r="D1894" s="0" t="n">
        <v>0.000464684261067495</v>
      </c>
    </row>
    <row r="1895" customFormat="false" ht="12.75" hidden="false" customHeight="false" outlineLevel="0" collapsed="false">
      <c r="C1895" s="0" t="n">
        <v>189.4</v>
      </c>
      <c r="D1895" s="0" t="n">
        <v>0.000435715052714327</v>
      </c>
    </row>
    <row r="1896" customFormat="false" ht="12.75" hidden="false" customHeight="false" outlineLevel="0" collapsed="false">
      <c r="C1896" s="0" t="n">
        <v>189.5</v>
      </c>
      <c r="D1896" s="0" t="n">
        <v>0.000408197411516256</v>
      </c>
    </row>
    <row r="1897" customFormat="false" ht="12.75" hidden="false" customHeight="false" outlineLevel="0" collapsed="false">
      <c r="C1897" s="0" t="n">
        <v>189.6</v>
      </c>
      <c r="D1897" s="0" t="n">
        <v>0.000382085899567589</v>
      </c>
    </row>
    <row r="1898" customFormat="false" ht="12.75" hidden="false" customHeight="false" outlineLevel="0" collapsed="false">
      <c r="C1898" s="0" t="n">
        <v>189.7</v>
      </c>
      <c r="D1898" s="0" t="n">
        <v>0.000357334424775026</v>
      </c>
    </row>
    <row r="1899" customFormat="false" ht="12.75" hidden="false" customHeight="false" outlineLevel="0" collapsed="false">
      <c r="C1899" s="0" t="n">
        <v>189.8</v>
      </c>
      <c r="D1899" s="0" t="n">
        <v>0.000333896437430219</v>
      </c>
    </row>
    <row r="1900" customFormat="false" ht="12.75" hidden="false" customHeight="false" outlineLevel="0" collapsed="false">
      <c r="C1900" s="0" t="n">
        <v>189.9</v>
      </c>
      <c r="D1900" s="0" t="n">
        <v>0.000311725116052327</v>
      </c>
    </row>
    <row r="1901" customFormat="false" ht="12.75" hidden="false" customHeight="false" outlineLevel="0" collapsed="false">
      <c r="C1901" s="0" t="n">
        <v>190</v>
      </c>
      <c r="D1901" s="0" t="n">
        <v>0.000290773542260086</v>
      </c>
    </row>
    <row r="1902" customFormat="false" ht="12.75" hidden="false" customHeight="false" outlineLevel="0" collapsed="false">
      <c r="C1902" s="0" t="n">
        <v>190.1</v>
      </c>
      <c r="D1902" s="0" t="n">
        <v>0.000270994864513097</v>
      </c>
    </row>
    <row r="1903" customFormat="false" ht="12.75" hidden="false" customHeight="false" outlineLevel="0" collapsed="false">
      <c r="C1903" s="0" t="n">
        <v>190.2</v>
      </c>
      <c r="D1903" s="0" t="n">
        <v>0.000252342450637894</v>
      </c>
    </row>
    <row r="1904" customFormat="false" ht="12.75" hidden="false" customHeight="false" outlineLevel="0" collapsed="false">
      <c r="C1904" s="0" t="n">
        <v>190.3</v>
      </c>
      <c r="D1904" s="0" t="n">
        <v>0.000234770029125641</v>
      </c>
    </row>
    <row r="1905" customFormat="false" ht="12.75" hidden="false" customHeight="false" outlineLevel="0" collapsed="false">
      <c r="C1905" s="0" t="n">
        <v>190.4</v>
      </c>
      <c r="D1905" s="0" t="n">
        <v>0.000218231819255212</v>
      </c>
    </row>
    <row r="1906" customFormat="false" ht="12.75" hidden="false" customHeight="false" outlineLevel="0" collapsed="false">
      <c r="C1906" s="0" t="n">
        <v>190.5</v>
      </c>
      <c r="D1906" s="0" t="n">
        <v>0.000202682650157</v>
      </c>
    </row>
    <row r="1907" customFormat="false" ht="12.75" hidden="false" customHeight="false" outlineLevel="0" collapsed="false">
      <c r="C1907" s="0" t="n">
        <v>190.6</v>
      </c>
      <c r="D1907" s="0" t="n">
        <v>0.000188078068989692</v>
      </c>
    </row>
    <row r="1908" customFormat="false" ht="12.75" hidden="false" customHeight="false" outlineLevel="0" collapsed="false">
      <c r="C1908" s="0" t="n">
        <v>190.7</v>
      </c>
      <c r="D1908" s="0" t="n">
        <v>0.000174374438453909</v>
      </c>
    </row>
    <row r="1909" customFormat="false" ht="12.75" hidden="false" customHeight="false" outlineLevel="0" collapsed="false">
      <c r="C1909" s="0" t="n">
        <v>190.8</v>
      </c>
      <c r="D1909" s="0" t="n">
        <v>0.000161529023913079</v>
      </c>
    </row>
    <row r="1910" customFormat="false" ht="12.75" hidden="false" customHeight="false" outlineLevel="0" collapsed="false">
      <c r="C1910" s="0" t="n">
        <v>190.9</v>
      </c>
      <c r="D1910" s="0" t="n">
        <v>0.000149500070433454</v>
      </c>
    </row>
    <row r="1911" customFormat="false" ht="12.75" hidden="false" customHeight="false" outlineLevel="0" collapsed="false">
      <c r="C1911" s="0" t="n">
        <v>191</v>
      </c>
      <c r="D1911" s="0" t="n">
        <v>0.00013824687009139</v>
      </c>
    </row>
    <row r="1912" customFormat="false" ht="12.75" hidden="false" customHeight="false" outlineLevel="0" collapsed="false">
      <c r="C1912" s="0" t="n">
        <v>191.1</v>
      </c>
      <c r="D1912" s="0" t="n">
        <v>0.00012772981992749</v>
      </c>
    </row>
    <row r="1913" customFormat="false" ht="12.75" hidden="false" customHeight="false" outlineLevel="0" collapsed="false">
      <c r="C1913" s="0" t="n">
        <v>191.2</v>
      </c>
      <c r="D1913" s="0" t="n">
        <v>0.000117910470953705</v>
      </c>
    </row>
    <row r="1914" customFormat="false" ht="12.75" hidden="false" customHeight="false" outlineLevel="0" collapsed="false">
      <c r="C1914" s="0" t="n">
        <v>191.3</v>
      </c>
      <c r="D1914" s="0" t="n">
        <v>0.000108751568641297</v>
      </c>
    </row>
    <row r="1915" customFormat="false" ht="12.75" hidden="false" customHeight="false" outlineLevel="0" collapsed="false">
      <c r="C1915" s="0" t="n">
        <v>191.4</v>
      </c>
      <c r="D1915" s="0" t="n">
        <v>0.000100217085335022</v>
      </c>
    </row>
    <row r="1916" customFormat="false" ht="12.75" hidden="false" customHeight="false" outlineLevel="0" collapsed="false">
      <c r="C1916" s="0" t="n">
        <v>191.5</v>
      </c>
      <c r="D1916" s="0" t="n">
        <v>9.22722450518448E-005</v>
      </c>
    </row>
    <row r="1917" customFormat="false" ht="12.75" hidden="false" customHeight="false" outlineLevel="0" collapsed="false">
      <c r="C1917" s="0" t="n">
        <v>191.6</v>
      </c>
      <c r="D1917" s="0" t="n">
        <v>8.48835411315495E-005</v>
      </c>
    </row>
    <row r="1918" customFormat="false" ht="12.75" hidden="false" customHeight="false" outlineLevel="0" collapsed="false">
      <c r="C1918" s="0" t="n">
        <v>191.7</v>
      </c>
      <c r="D1918" s="0" t="n">
        <v>7.8018747211825E-005</v>
      </c>
    </row>
    <row r="1919" customFormat="false" ht="12.75" hidden="false" customHeight="false" outlineLevel="0" collapsed="false">
      <c r="C1919" s="0" t="n">
        <v>191.8</v>
      </c>
      <c r="D1919" s="0" t="n">
        <v>7.16469220019684E-005</v>
      </c>
    </row>
    <row r="1920" customFormat="false" ht="12.75" hidden="false" customHeight="false" outlineLevel="0" collapsed="false">
      <c r="C1920" s="0" t="n">
        <v>191.9</v>
      </c>
      <c r="D1920" s="0" t="n">
        <v>6.57384083277953E-005</v>
      </c>
    </row>
    <row r="1921" customFormat="false" ht="12.75" hidden="false" customHeight="false" outlineLevel="0" collapsed="false">
      <c r="C1921" s="0" t="n">
        <v>192</v>
      </c>
      <c r="D1921" s="0" t="n">
        <v>6.02648269156025E-005</v>
      </c>
    </row>
    <row r="1922" customFormat="false" ht="12.75" hidden="false" customHeight="false" outlineLevel="0" collapsed="false">
      <c r="C1922" s="0" t="n">
        <v>192.1</v>
      </c>
      <c r="D1922" s="0" t="n">
        <v>5.51990653756794E-005</v>
      </c>
    </row>
    <row r="1923" customFormat="false" ht="12.75" hidden="false" customHeight="false" outlineLevel="0" collapsed="false">
      <c r="C1923" s="0" t="n">
        <v>192.2</v>
      </c>
      <c r="D1923" s="0" t="n">
        <v>5.05152628360055E-005</v>
      </c>
    </row>
    <row r="1924" customFormat="false" ht="12.75" hidden="false" customHeight="false" outlineLevel="0" collapsed="false">
      <c r="C1924" s="0" t="n">
        <v>192.3</v>
      </c>
      <c r="D1924" s="0" t="n">
        <v>4.61887906647093E-005</v>
      </c>
    </row>
    <row r="1925" customFormat="false" ht="12.75" hidden="false" customHeight="false" outlineLevel="0" collapsed="false">
      <c r="C1925" s="0" t="n">
        <v>192.4</v>
      </c>
      <c r="D1925" s="0" t="n">
        <v>4.21962297059654E-005</v>
      </c>
    </row>
    <row r="1926" customFormat="false" ht="12.75" hidden="false" customHeight="false" outlineLevel="0" collapsed="false">
      <c r="C1926" s="0" t="n">
        <v>192.5</v>
      </c>
      <c r="D1926" s="0" t="n">
        <v>3.85153444383657E-005</v>
      </c>
    </row>
    <row r="1927" customFormat="false" ht="12.75" hidden="false" customHeight="false" outlineLevel="0" collapsed="false">
      <c r="C1927" s="0" t="n">
        <v>192.6</v>
      </c>
      <c r="D1927" s="0" t="n">
        <v>3.51250544478393E-005</v>
      </c>
    </row>
    <row r="1928" customFormat="false" ht="12.75" hidden="false" customHeight="false" outlineLevel="0" collapsed="false">
      <c r="C1928" s="0" t="n">
        <v>192.7</v>
      </c>
      <c r="D1928" s="0" t="n">
        <v>3.20054035890626E-005</v>
      </c>
    </row>
    <row r="1929" customFormat="false" ht="12.75" hidden="false" customHeight="false" outlineLevel="0" collapsed="false">
      <c r="C1929" s="0" t="n">
        <v>192.8</v>
      </c>
      <c r="D1929" s="0" t="n">
        <v>2.91375271902364E-005</v>
      </c>
    </row>
    <row r="1930" customFormat="false" ht="12.75" hidden="false" customHeight="false" outlineLevel="0" collapsed="false">
      <c r="C1930" s="0" t="n">
        <v>192.9</v>
      </c>
      <c r="D1930" s="0" t="n">
        <v>2.65036176363994E-005</v>
      </c>
    </row>
    <row r="1931" customFormat="false" ht="12.75" hidden="false" customHeight="false" outlineLevel="0" collapsed="false">
      <c r="C1931" s="0" t="n">
        <v>193</v>
      </c>
      <c r="D1931" s="0" t="n">
        <v>2.40868886461976E-005</v>
      </c>
    </row>
    <row r="1932" customFormat="false" ht="12.75" hidden="false" customHeight="false" outlineLevel="0" collapsed="false">
      <c r="C1932" s="0" t="n">
        <v>193.1</v>
      </c>
      <c r="D1932" s="0" t="n">
        <v>2.18715385365332E-005</v>
      </c>
    </row>
    <row r="1933" customFormat="false" ht="12.75" hidden="false" customHeight="false" outlineLevel="0" collapsed="false">
      <c r="C1933" s="0" t="n">
        <v>193.2</v>
      </c>
      <c r="D1933" s="0" t="n">
        <v>1.98427127488916E-005</v>
      </c>
    </row>
    <row r="1934" customFormat="false" ht="12.75" hidden="false" customHeight="false" outlineLevel="0" collapsed="false">
      <c r="C1934" s="0" t="n">
        <v>193.3</v>
      </c>
      <c r="D1934" s="0" t="n">
        <v>1.79864658905622E-005</v>
      </c>
    </row>
    <row r="1935" customFormat="false" ht="12.75" hidden="false" customHeight="false" outlineLevel="0" collapsed="false">
      <c r="C1935" s="0" t="n">
        <v>193.4</v>
      </c>
      <c r="D1935" s="0" t="n">
        <v>1.62897235236154E-005</v>
      </c>
    </row>
    <row r="1936" customFormat="false" ht="12.75" hidden="false" customHeight="false" outlineLevel="0" collapsed="false">
      <c r="C1936" s="0" t="n">
        <v>193.5</v>
      </c>
      <c r="D1936" s="0" t="n">
        <v>1.47402439144428E-005</v>
      </c>
    </row>
    <row r="1937" customFormat="false" ht="12.75" hidden="false" customHeight="false" outlineLevel="0" collapsed="false">
      <c r="C1937" s="0" t="n">
        <v>193.6</v>
      </c>
      <c r="D1937" s="0" t="n">
        <v>1.33265799370882E-005</v>
      </c>
    </row>
    <row r="1938" customFormat="false" ht="12.75" hidden="false" customHeight="false" outlineLevel="0" collapsed="false">
      <c r="C1938" s="0" t="n">
        <v>193.7</v>
      </c>
      <c r="D1938" s="0" t="n">
        <v>1.20380413045662E-005</v>
      </c>
    </row>
    <row r="1939" customFormat="false" ht="12.75" hidden="false" customHeight="false" outlineLevel="0" collapsed="false">
      <c r="C1939" s="0" t="n">
        <v>193.8</v>
      </c>
      <c r="D1939" s="0" t="n">
        <v>1.08646572839709E-005</v>
      </c>
    </row>
    <row r="1940" customFormat="false" ht="12.75" hidden="false" customHeight="false" outlineLevel="0" collapsed="false">
      <c r="C1940" s="0" t="n">
        <v>193.9</v>
      </c>
      <c r="D1940" s="0" t="n">
        <v>9.79714003351918E-006</v>
      </c>
    </row>
    <row r="1941" customFormat="false" ht="12.75" hidden="false" customHeight="false" outlineLevel="0" collapsed="false">
      <c r="C1941" s="0" t="n">
        <v>194</v>
      </c>
      <c r="D1941" s="0" t="n">
        <v>8.82684868277778E-006</v>
      </c>
    </row>
    <row r="1942" customFormat="false" ht="12.75" hidden="false" customHeight="false" outlineLevel="0" collapsed="false">
      <c r="C1942" s="0" t="n">
        <v>194.1</v>
      </c>
      <c r="D1942" s="0" t="n">
        <v>7.94575426127647E-006</v>
      </c>
    </row>
    <row r="1943" customFormat="false" ht="12.75" hidden="false" customHeight="false" outlineLevel="0" collapsed="false">
      <c r="C1943" s="0" t="n">
        <v>194.2</v>
      </c>
      <c r="D1943" s="0" t="n">
        <v>7.14640556552452E-006</v>
      </c>
    </row>
    <row r="1944" customFormat="false" ht="12.75" hidden="false" customHeight="false" outlineLevel="0" collapsed="false">
      <c r="C1944" s="0" t="n">
        <v>194.3</v>
      </c>
      <c r="D1944" s="0" t="n">
        <v>6.42189604016009E-006</v>
      </c>
    </row>
    <row r="1945" customFormat="false" ht="12.75" hidden="false" customHeight="false" outlineLevel="0" collapsed="false">
      <c r="C1945" s="0" t="n">
        <v>194.4</v>
      </c>
      <c r="D1945" s="0" t="n">
        <v>5.76583173560017E-006</v>
      </c>
    </row>
    <row r="1946" customFormat="false" ht="12.75" hidden="false" customHeight="false" outlineLevel="0" collapsed="false">
      <c r="C1946" s="0" t="n">
        <v>194.5</v>
      </c>
      <c r="D1946" s="0" t="n">
        <v>5.17230039210341E-006</v>
      </c>
    </row>
    <row r="1947" customFormat="false" ht="12.75" hidden="false" customHeight="false" outlineLevel="0" collapsed="false">
      <c r="C1947" s="0" t="n">
        <v>194.6</v>
      </c>
      <c r="D1947" s="0" t="n">
        <v>4.63584168864077E-006</v>
      </c>
    </row>
    <row r="1948" customFormat="false" ht="12.75" hidden="false" customHeight="false" outlineLevel="0" collapsed="false">
      <c r="C1948" s="0" t="n">
        <v>194.7</v>
      </c>
      <c r="D1948" s="0" t="n">
        <v>4.15141868435901E-006</v>
      </c>
    </row>
    <row r="1949" customFormat="false" ht="12.75" hidden="false" customHeight="false" outlineLevel="0" collapsed="false">
      <c r="C1949" s="0" t="n">
        <v>194.8</v>
      </c>
      <c r="D1949" s="0" t="n">
        <v>3.71439047071222E-006</v>
      </c>
    </row>
    <row r="1950" customFormat="false" ht="12.75" hidden="false" customHeight="false" outlineLevel="0" collapsed="false">
      <c r="C1950" s="0" t="n">
        <v>194.9</v>
      </c>
      <c r="D1950" s="0" t="n">
        <v>3.3204860435136E-006</v>
      </c>
    </row>
    <row r="1951" customFormat="false" ht="12.75" hidden="false" customHeight="false" outlineLevel="0" collapsed="false">
      <c r="C1951" s="0" t="n">
        <v>195</v>
      </c>
      <c r="D1951" s="0" t="n">
        <v>2.96577939618108E-006</v>
      </c>
    </row>
    <row r="1952" customFormat="false" ht="12.75" hidden="false" customHeight="false" outlineLevel="0" collapsed="false">
      <c r="C1952" s="0" t="n">
        <v>195.1</v>
      </c>
      <c r="D1952" s="0" t="n">
        <v>2.64666582830432E-006</v>
      </c>
    </row>
    <row r="1953" customFormat="false" ht="12.75" hidden="false" customHeight="false" outlineLevel="0" collapsed="false">
      <c r="C1953" s="0" t="n">
        <v>195.2</v>
      </c>
      <c r="D1953" s="0" t="n">
        <v>2.35983945730208E-006</v>
      </c>
    </row>
    <row r="1954" customFormat="false" ht="12.75" hidden="false" customHeight="false" outlineLevel="0" collapsed="false">
      <c r="C1954" s="0" t="n">
        <v>195.3</v>
      </c>
      <c r="D1954" s="0" t="n">
        <v>2.10227191533256E-006</v>
      </c>
    </row>
    <row r="1955" customFormat="false" ht="12.75" hidden="false" customHeight="false" outlineLevel="0" collapsed="false">
      <c r="C1955" s="0" t="n">
        <v>195.4</v>
      </c>
      <c r="D1955" s="0" t="n">
        <v>1.87119220873417E-006</v>
      </c>
    </row>
    <row r="1956" customFormat="false" ht="12.75" hidden="false" customHeight="false" outlineLevel="0" collapsed="false">
      <c r="C1956" s="0" t="n">
        <v>195.5</v>
      </c>
      <c r="D1956" s="0" t="n">
        <v>1.66406771305617E-006</v>
      </c>
    </row>
    <row r="1957" customFormat="false" ht="12.75" hidden="false" customHeight="false" outlineLevel="0" collapsed="false">
      <c r="C1957" s="0" t="n">
        <v>195.6</v>
      </c>
      <c r="D1957" s="0" t="n">
        <v>1.47858627315986E-006</v>
      </c>
    </row>
    <row r="1958" customFormat="false" ht="12.75" hidden="false" customHeight="false" outlineLevel="0" collapsed="false">
      <c r="C1958" s="0" t="n">
        <v>195.7</v>
      </c>
      <c r="D1958" s="0" t="n">
        <v>1.31263937487943E-006</v>
      </c>
    </row>
    <row r="1959" customFormat="false" ht="12.75" hidden="false" customHeight="false" outlineLevel="0" collapsed="false">
      <c r="C1959" s="0" t="n">
        <v>195.8</v>
      </c>
      <c r="D1959" s="0" t="n">
        <v>1.16430635228833E-006</v>
      </c>
    </row>
    <row r="1960" customFormat="false" ht="12.75" hidden="false" customHeight="false" outlineLevel="0" collapsed="false">
      <c r="C1960" s="0" t="n">
        <v>195.9</v>
      </c>
      <c r="D1960" s="0" t="n">
        <v>1.03183959268126E-006</v>
      </c>
    </row>
    <row r="1961" customFormat="false" ht="12.75" hidden="false" customHeight="false" outlineLevel="0" collapsed="false">
      <c r="C1961" s="0" t="n">
        <v>196</v>
      </c>
      <c r="D1961" s="0" t="n">
        <v>9.1365069990644E-007</v>
      </c>
    </row>
    <row r="1962" customFormat="false" ht="12.75" hidden="false" customHeight="false" outlineLevel="0" collapsed="false">
      <c r="C1962" s="0" t="n">
        <v>196.1</v>
      </c>
      <c r="D1962" s="0" t="n">
        <v>8.08297575633155E-007</v>
      </c>
    </row>
    <row r="1963" customFormat="false" ht="12.75" hidden="false" customHeight="false" outlineLevel="0" collapsed="false">
      <c r="C1963" s="0" t="n">
        <v>196.2</v>
      </c>
      <c r="D1963" s="0" t="n">
        <v>7.14472377470991E-007</v>
      </c>
    </row>
    <row r="1964" customFormat="false" ht="12.75" hidden="false" customHeight="false" outlineLevel="0" collapsed="false">
      <c r="C1964" s="0" t="n">
        <v>196.3</v>
      </c>
      <c r="D1964" s="0" t="n">
        <v>6.30990312533039E-007</v>
      </c>
    </row>
    <row r="1965" customFormat="false" ht="12.75" hidden="false" customHeight="false" outlineLevel="0" collapsed="false">
      <c r="C1965" s="0" t="n">
        <v>196.4</v>
      </c>
      <c r="D1965" s="0" t="n">
        <v>5.56779225019896E-007</v>
      </c>
    </row>
    <row r="1966" customFormat="false" ht="12.75" hidden="false" customHeight="false" outlineLevel="0" collapsed="false">
      <c r="C1966" s="0" t="n">
        <v>196.5</v>
      </c>
      <c r="D1966" s="0" t="n">
        <v>4.90869936656208E-007</v>
      </c>
    </row>
    <row r="1967" customFormat="false" ht="12.75" hidden="false" customHeight="false" outlineLevel="0" collapsed="false">
      <c r="C1967" s="0" t="n">
        <v>196.6</v>
      </c>
      <c r="D1967" s="0" t="n">
        <v>4.32387299306899E-007</v>
      </c>
    </row>
    <row r="1968" customFormat="false" ht="12.75" hidden="false" customHeight="false" outlineLevel="0" collapsed="false">
      <c r="C1968" s="0" t="n">
        <v>196.7</v>
      </c>
      <c r="D1968" s="0" t="n">
        <v>3.80541919802352E-007</v>
      </c>
    </row>
    <row r="1969" customFormat="false" ht="12.75" hidden="false" customHeight="false" outlineLevel="0" collapsed="false">
      <c r="C1969" s="0" t="n">
        <v>196.8</v>
      </c>
      <c r="D1969" s="0" t="n">
        <v>3.34622517881764E-007</v>
      </c>
    </row>
    <row r="1970" customFormat="false" ht="12.75" hidden="false" customHeight="false" outlineLevel="0" collapsed="false">
      <c r="C1970" s="0" t="n">
        <v>196.9</v>
      </c>
      <c r="D1970" s="0" t="n">
        <v>2.93988879195317E-007</v>
      </c>
    </row>
    <row r="1971" customFormat="false" ht="12.75" hidden="false" customHeight="false" outlineLevel="0" collapsed="false">
      <c r="C1971" s="0" t="n">
        <v>197</v>
      </c>
      <c r="D1971" s="0" t="n">
        <v>2.58065366461115E-007</v>
      </c>
    </row>
    <row r="1972" customFormat="false" ht="12.75" hidden="false" customHeight="false" outlineLevel="0" collapsed="false">
      <c r="C1972" s="0" t="n">
        <v>197.1</v>
      </c>
      <c r="D1972" s="0" t="n">
        <v>2.2633495313088E-007</v>
      </c>
    </row>
    <row r="1973" customFormat="false" ht="12.75" hidden="false" customHeight="false" outlineLevel="0" collapsed="false">
      <c r="C1973" s="0" t="n">
        <v>197.2</v>
      </c>
      <c r="D1973" s="0" t="n">
        <v>1.98333745256309E-007</v>
      </c>
    </row>
    <row r="1974" customFormat="false" ht="12.75" hidden="false" customHeight="false" outlineLevel="0" collapsed="false">
      <c r="C1974" s="0" t="n">
        <v>197.3</v>
      </c>
      <c r="D1974" s="0" t="n">
        <v>1.73645958646536E-007</v>
      </c>
    </row>
    <row r="1975" customFormat="false" ht="12.75" hidden="false" customHeight="false" outlineLevel="0" collapsed="false">
      <c r="C1975" s="0" t="n">
        <v>197.4</v>
      </c>
      <c r="D1975" s="0" t="n">
        <v>1.51899319849378E-007</v>
      </c>
    </row>
    <row r="1976" customFormat="false" ht="12.75" hidden="false" customHeight="false" outlineLevel="0" collapsed="false">
      <c r="C1976" s="0" t="n">
        <v>197.5</v>
      </c>
      <c r="D1976" s="0" t="n">
        <v>1.32760860957903E-007</v>
      </c>
    </row>
    <row r="1977" customFormat="false" ht="12.75" hidden="false" customHeight="false" outlineLevel="0" collapsed="false">
      <c r="C1977" s="0" t="n">
        <v>197.6</v>
      </c>
      <c r="D1977" s="0" t="n">
        <v>1.15933079726492E-007</v>
      </c>
    </row>
    <row r="1978" customFormat="false" ht="12.75" hidden="false" customHeight="false" outlineLevel="0" collapsed="false">
      <c r="C1978" s="0" t="n">
        <v>197.7</v>
      </c>
      <c r="D1978" s="0" t="n">
        <v>1.01150437963703E-007</v>
      </c>
    </row>
    <row r="1979" customFormat="false" ht="12.75" hidden="false" customHeight="false" outlineLevel="0" collapsed="false">
      <c r="C1979" s="0" t="n">
        <v>197.8</v>
      </c>
      <c r="D1979" s="0" t="n">
        <v>8.8176172642137E-008</v>
      </c>
    </row>
    <row r="1980" customFormat="false" ht="12.75" hidden="false" customHeight="false" outlineLevel="0" collapsed="false">
      <c r="C1980" s="0" t="n">
        <v>197.9</v>
      </c>
      <c r="D1980" s="0" t="n">
        <v>7.67993956190245E-008</v>
      </c>
    </row>
    <row r="1981" customFormat="false" ht="12.75" hidden="false" customHeight="false" outlineLevel="0" collapsed="false">
      <c r="C1981" s="0" t="n">
        <v>198</v>
      </c>
      <c r="D1981" s="0" t="n">
        <v>6.68324592866403E-008</v>
      </c>
    </row>
    <row r="1982" customFormat="false" ht="12.75" hidden="false" customHeight="false" outlineLevel="0" collapsed="false">
      <c r="C1982" s="0" t="n">
        <v>198.1</v>
      </c>
      <c r="D1982" s="0" t="n">
        <v>5.81085668626684E-008</v>
      </c>
    </row>
    <row r="1983" customFormat="false" ht="12.75" hidden="false" customHeight="false" outlineLevel="0" collapsed="false">
      <c r="C1983" s="0" t="n">
        <v>198.2</v>
      </c>
      <c r="D1983" s="0" t="n">
        <v>5.04796073811979E-008</v>
      </c>
    </row>
    <row r="1984" customFormat="false" ht="12.75" hidden="false" customHeight="false" outlineLevel="0" collapsed="false">
      <c r="C1984" s="0" t="n">
        <v>198.3</v>
      </c>
      <c r="D1984" s="0" t="n">
        <v>4.38141967505204E-008</v>
      </c>
    </row>
    <row r="1985" customFormat="false" ht="12.75" hidden="false" customHeight="false" outlineLevel="0" collapsed="false">
      <c r="C1985" s="0" t="n">
        <v>198.4</v>
      </c>
      <c r="D1985" s="0" t="n">
        <v>0</v>
      </c>
    </row>
    <row r="1986" customFormat="false" ht="12.75" hidden="false" customHeight="false" outlineLevel="0" collapsed="false">
      <c r="C1986" s="0" t="n">
        <v>198.5</v>
      </c>
      <c r="D1986" s="0" t="n">
        <v>0</v>
      </c>
    </row>
    <row r="1987" customFormat="false" ht="12.75" hidden="false" customHeight="false" outlineLevel="0" collapsed="false">
      <c r="C1987" s="0" t="n">
        <v>198.6</v>
      </c>
      <c r="D1987" s="0" t="n">
        <v>0</v>
      </c>
    </row>
    <row r="1988" customFormat="false" ht="12.75" hidden="false" customHeight="false" outlineLevel="0" collapsed="false">
      <c r="C1988" s="0" t="n">
        <v>198.7</v>
      </c>
      <c r="D1988" s="0" t="n">
        <v>0</v>
      </c>
    </row>
    <row r="1989" customFormat="false" ht="12.75" hidden="false" customHeight="false" outlineLevel="0" collapsed="false">
      <c r="C1989" s="0" t="n">
        <v>198.8</v>
      </c>
      <c r="D1989" s="0" t="n">
        <v>0</v>
      </c>
    </row>
    <row r="1990" customFormat="false" ht="12.75" hidden="false" customHeight="false" outlineLevel="0" collapsed="false">
      <c r="C1990" s="0" t="n">
        <v>198.9</v>
      </c>
      <c r="D1990" s="0" t="n">
        <v>0</v>
      </c>
    </row>
    <row r="1991" customFormat="false" ht="12.75" hidden="false" customHeight="false" outlineLevel="0" collapsed="false">
      <c r="C1991" s="0" t="n">
        <v>199</v>
      </c>
      <c r="D1991" s="0" t="n">
        <v>0</v>
      </c>
    </row>
    <row r="1992" customFormat="false" ht="12.75" hidden="false" customHeight="false" outlineLevel="0" collapsed="false">
      <c r="C1992" s="0" t="n">
        <v>199.1</v>
      </c>
      <c r="D1992" s="0" t="n">
        <v>0</v>
      </c>
    </row>
    <row r="1993" customFormat="false" ht="12.75" hidden="false" customHeight="false" outlineLevel="0" collapsed="false">
      <c r="C1993" s="0" t="n">
        <v>199.2</v>
      </c>
      <c r="D1993" s="0" t="n">
        <v>0</v>
      </c>
    </row>
    <row r="1994" customFormat="false" ht="12.75" hidden="false" customHeight="false" outlineLevel="0" collapsed="false">
      <c r="C1994" s="0" t="n">
        <v>199.3</v>
      </c>
      <c r="D1994" s="0" t="n">
        <v>0</v>
      </c>
    </row>
    <row r="1995" customFormat="false" ht="12.75" hidden="false" customHeight="false" outlineLevel="0" collapsed="false">
      <c r="C1995" s="0" t="n">
        <v>199.4</v>
      </c>
      <c r="D1995" s="0" t="n">
        <v>0</v>
      </c>
    </row>
    <row r="1996" customFormat="false" ht="12.75" hidden="false" customHeight="false" outlineLevel="0" collapsed="false">
      <c r="C1996" s="0" t="n">
        <v>199.5</v>
      </c>
      <c r="D1996" s="0" t="n">
        <v>0</v>
      </c>
    </row>
    <row r="1997" customFormat="false" ht="12.75" hidden="false" customHeight="false" outlineLevel="0" collapsed="false">
      <c r="C1997" s="0" t="n">
        <v>199.6</v>
      </c>
      <c r="D1997" s="0" t="n">
        <v>0</v>
      </c>
    </row>
    <row r="1998" customFormat="false" ht="12.75" hidden="false" customHeight="false" outlineLevel="0" collapsed="false">
      <c r="C1998" s="0" t="n">
        <v>199.7</v>
      </c>
      <c r="D1998" s="0" t="n">
        <v>0</v>
      </c>
    </row>
    <row r="1999" customFormat="false" ht="12.75" hidden="false" customHeight="false" outlineLevel="0" collapsed="false">
      <c r="C1999" s="0" t="n">
        <v>199.8</v>
      </c>
      <c r="D1999" s="0" t="n">
        <v>0</v>
      </c>
    </row>
    <row r="2000" customFormat="false" ht="12.75" hidden="false" customHeight="false" outlineLevel="0" collapsed="false">
      <c r="C2000" s="0" t="n">
        <v>199.9</v>
      </c>
      <c r="D2000" s="0" t="n">
        <v>0</v>
      </c>
    </row>
    <row r="2001" customFormat="false" ht="12.75" hidden="false" customHeight="false" outlineLevel="0" collapsed="false">
      <c r="C2001" s="0" t="s">
        <v>20</v>
      </c>
      <c r="D2001" s="0" t="s">
        <v>2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L&amp;"Times New Roman,Regular"U-Pb Geochronology Carnation 7.5 Minute Quadrangle, Washington</oddHeader>
    <oddFooter>&amp;L&amp;"Times New Roman,Regular"Open File Report 2010-2</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2.99"/>
    <col collapsed="false" customWidth="true" hidden="false" outlineLevel="0" max="2" min="2" style="2" width="10.41"/>
  </cols>
  <sheetData>
    <row r="1" customFormat="false" ht="12.75" hidden="false" customHeight="false" outlineLevel="0" collapsed="false">
      <c r="A1" s="1" t="s">
        <v>0</v>
      </c>
      <c r="B1" s="2" t="s">
        <v>21</v>
      </c>
      <c r="C1" s="0" t="n">
        <v>16</v>
      </c>
      <c r="D1" s="0" t="n">
        <v>0</v>
      </c>
      <c r="E1" s="0" t="n">
        <v>17.95</v>
      </c>
      <c r="F1" s="0" t="n">
        <v>0</v>
      </c>
      <c r="G1" s="0" t="n">
        <v>16</v>
      </c>
      <c r="H1" s="0" t="n">
        <v>0</v>
      </c>
    </row>
    <row r="2" customFormat="false" ht="12.75" hidden="false" customHeight="false" outlineLevel="0" collapsed="false">
      <c r="A2" s="1" t="s">
        <v>2</v>
      </c>
      <c r="B2" s="2" t="s">
        <v>22</v>
      </c>
      <c r="C2" s="0" t="n">
        <v>16.013</v>
      </c>
      <c r="D2" s="0" t="n">
        <v>0</v>
      </c>
      <c r="E2" s="0" t="n">
        <v>18.6</v>
      </c>
      <c r="F2" s="0" t="n">
        <v>0</v>
      </c>
      <c r="G2" s="0" t="n">
        <v>41.987</v>
      </c>
      <c r="H2" s="0" t="n">
        <v>0</v>
      </c>
    </row>
    <row r="3" customFormat="false" ht="12.75" hidden="false" customHeight="false" outlineLevel="0" collapsed="false">
      <c r="A3" s="1" t="s">
        <v>4</v>
      </c>
      <c r="B3" s="4" t="n">
        <v>16</v>
      </c>
      <c r="C3" s="0" t="n">
        <v>16.026</v>
      </c>
      <c r="D3" s="0" t="n">
        <v>0</v>
      </c>
      <c r="E3" s="0" t="n">
        <v>18.6</v>
      </c>
      <c r="F3" s="0" t="n">
        <v>1</v>
      </c>
    </row>
    <row r="4" customFormat="false" ht="12.75" hidden="false" customHeight="false" outlineLevel="0" collapsed="false">
      <c r="A4" s="1" t="s">
        <v>5</v>
      </c>
      <c r="B4" s="4" t="n">
        <v>9</v>
      </c>
      <c r="C4" s="0" t="n">
        <v>16.039</v>
      </c>
      <c r="D4" s="0" t="n">
        <v>0</v>
      </c>
      <c r="E4" s="0" t="n">
        <v>17.95</v>
      </c>
      <c r="F4" s="0" t="n">
        <v>1</v>
      </c>
    </row>
    <row r="5" customFormat="false" ht="12.75" hidden="false" customHeight="false" outlineLevel="0" collapsed="false">
      <c r="A5" s="1" t="s">
        <v>6</v>
      </c>
      <c r="B5" s="4" t="n">
        <v>2</v>
      </c>
      <c r="C5" s="0" t="n">
        <v>16.052</v>
      </c>
      <c r="D5" s="0" t="n">
        <v>0</v>
      </c>
      <c r="E5" s="0" t="n">
        <v>17.95</v>
      </c>
      <c r="F5" s="0" t="n">
        <v>0</v>
      </c>
    </row>
    <row r="6" customFormat="false" ht="12.75" hidden="false" customHeight="false" outlineLevel="0" collapsed="false">
      <c r="A6" s="1" t="s">
        <v>7</v>
      </c>
      <c r="B6" s="4" t="b">
        <f aca="false">TRUE()</f>
        <v>1</v>
      </c>
      <c r="C6" s="0" t="n">
        <v>16.065</v>
      </c>
      <c r="D6" s="0" t="n">
        <v>0</v>
      </c>
      <c r="E6" s="0" t="s">
        <v>8</v>
      </c>
      <c r="F6" s="0" t="s">
        <v>8</v>
      </c>
    </row>
    <row r="7" customFormat="false" ht="12.75" hidden="false" customHeight="false" outlineLevel="0" collapsed="false">
      <c r="A7" s="1" t="s">
        <v>9</v>
      </c>
      <c r="B7" s="4" t="n">
        <v>6</v>
      </c>
      <c r="C7" s="0" t="n">
        <v>16.078</v>
      </c>
      <c r="D7" s="0" t="n">
        <v>0</v>
      </c>
      <c r="E7" s="0" t="n">
        <v>20.55</v>
      </c>
      <c r="F7" s="0" t="n">
        <v>0</v>
      </c>
    </row>
    <row r="8" customFormat="false" ht="12.75" hidden="false" customHeight="false" outlineLevel="0" collapsed="false">
      <c r="A8" s="1" t="s">
        <v>10</v>
      </c>
      <c r="B8" s="4" t="b">
        <f aca="false">FALSE()</f>
        <v>0</v>
      </c>
      <c r="C8" s="0" t="n">
        <v>16.091</v>
      </c>
      <c r="D8" s="0" t="n">
        <v>0</v>
      </c>
      <c r="E8" s="0" t="n">
        <v>21.2</v>
      </c>
      <c r="F8" s="0" t="n">
        <v>0</v>
      </c>
    </row>
    <row r="9" customFormat="false" ht="12.75" hidden="false" customHeight="false" outlineLevel="0" collapsed="false">
      <c r="A9" s="1" t="s">
        <v>11</v>
      </c>
      <c r="B9" s="4" t="b">
        <f aca="false">TRUE()</f>
        <v>1</v>
      </c>
      <c r="C9" s="0" t="n">
        <v>16.104</v>
      </c>
      <c r="D9" s="0" t="n">
        <v>0</v>
      </c>
      <c r="E9" s="0" t="n">
        <v>21.2</v>
      </c>
      <c r="F9" s="0" t="n">
        <v>1</v>
      </c>
    </row>
    <row r="10" customFormat="false" ht="12.75" hidden="false" customHeight="false" outlineLevel="0" collapsed="false">
      <c r="A10" s="1" t="s">
        <v>12</v>
      </c>
      <c r="B10" s="4" t="b">
        <f aca="false">FALSE()</f>
        <v>0</v>
      </c>
      <c r="C10" s="0" t="n">
        <v>16.117</v>
      </c>
      <c r="D10" s="0" t="n">
        <v>0</v>
      </c>
      <c r="E10" s="0" t="n">
        <v>20.55</v>
      </c>
      <c r="F10" s="0" t="n">
        <v>1</v>
      </c>
    </row>
    <row r="11" customFormat="false" ht="12.75" hidden="false" customHeight="false" outlineLevel="0" collapsed="false">
      <c r="A11" s="1" t="s">
        <v>13</v>
      </c>
      <c r="B11" s="4" t="b">
        <f aca="false">FALSE()</f>
        <v>0</v>
      </c>
      <c r="C11" s="0" t="n">
        <v>16.13</v>
      </c>
      <c r="D11" s="0" t="n">
        <v>0</v>
      </c>
      <c r="E11" s="0" t="n">
        <v>20.55</v>
      </c>
      <c r="F11" s="0" t="n">
        <v>0</v>
      </c>
    </row>
    <row r="12" customFormat="false" ht="12.75" hidden="false" customHeight="false" outlineLevel="0" collapsed="false">
      <c r="A12" s="1" t="s">
        <v>14</v>
      </c>
      <c r="B12" s="4" t="s">
        <v>23</v>
      </c>
      <c r="C12" s="0" t="n">
        <v>16.143</v>
      </c>
      <c r="D12" s="0" t="n">
        <v>0</v>
      </c>
      <c r="E12" s="0" t="s">
        <v>8</v>
      </c>
      <c r="F12" s="0" t="s">
        <v>8</v>
      </c>
    </row>
    <row r="13" customFormat="false" ht="12.75" hidden="false" customHeight="false" outlineLevel="0" collapsed="false">
      <c r="A13" s="1" t="s">
        <v>16</v>
      </c>
      <c r="B13" s="4" t="b">
        <f aca="false">FALSE()</f>
        <v>0</v>
      </c>
      <c r="C13" s="0" t="n">
        <v>16.156</v>
      </c>
      <c r="D13" s="0" t="n">
        <v>0</v>
      </c>
      <c r="E13" s="0" t="n">
        <v>21.2</v>
      </c>
      <c r="F13" s="0" t="n">
        <v>0</v>
      </c>
    </row>
    <row r="14" customFormat="false" ht="12.75" hidden="false" customHeight="false" outlineLevel="0" collapsed="false">
      <c r="A14" s="1" t="s">
        <v>17</v>
      </c>
      <c r="B14" s="4" t="b">
        <f aca="false">FALSE()</f>
        <v>0</v>
      </c>
      <c r="C14" s="0" t="n">
        <v>16.169</v>
      </c>
      <c r="D14" s="0" t="n">
        <v>0</v>
      </c>
      <c r="E14" s="0" t="n">
        <v>21.85</v>
      </c>
      <c r="F14" s="0" t="n">
        <v>0</v>
      </c>
    </row>
    <row r="15" customFormat="false" ht="12.75" hidden="false" customHeight="false" outlineLevel="0" collapsed="false">
      <c r="A15" s="1" t="s">
        <v>18</v>
      </c>
      <c r="B15" s="4" t="b">
        <f aca="false">FALSE()</f>
        <v>0</v>
      </c>
      <c r="C15" s="0" t="n">
        <v>16.182</v>
      </c>
      <c r="D15" s="0" t="n">
        <v>0</v>
      </c>
      <c r="E15" s="0" t="n">
        <v>21.85</v>
      </c>
      <c r="F15" s="0" t="n">
        <v>1</v>
      </c>
    </row>
    <row r="16" customFormat="false" ht="12.75" hidden="false" customHeight="false" outlineLevel="0" collapsed="false">
      <c r="A16" s="1" t="s">
        <v>19</v>
      </c>
      <c r="B16" s="4" t="n">
        <v>1</v>
      </c>
      <c r="C16" s="0" t="n">
        <v>16.195</v>
      </c>
      <c r="D16" s="0" t="n">
        <v>0</v>
      </c>
      <c r="E16" s="0" t="n">
        <v>21.2</v>
      </c>
      <c r="F16" s="0" t="n">
        <v>1</v>
      </c>
    </row>
    <row r="17" customFormat="false" ht="12.75" hidden="false" customHeight="false" outlineLevel="0" collapsed="false">
      <c r="C17" s="0" t="n">
        <v>16.208</v>
      </c>
      <c r="D17" s="0" t="n">
        <v>0</v>
      </c>
      <c r="E17" s="0" t="n">
        <v>21.2</v>
      </c>
      <c r="F17" s="0" t="n">
        <v>0</v>
      </c>
    </row>
    <row r="18" customFormat="false" ht="12.75" hidden="false" customHeight="false" outlineLevel="0" collapsed="false">
      <c r="C18" s="0" t="n">
        <v>16.221</v>
      </c>
      <c r="D18" s="0" t="n">
        <v>0</v>
      </c>
      <c r="E18" s="0" t="s">
        <v>8</v>
      </c>
      <c r="F18" s="0" t="s">
        <v>8</v>
      </c>
    </row>
    <row r="19" customFormat="false" ht="12.75" hidden="false" customHeight="false" outlineLevel="0" collapsed="false">
      <c r="C19" s="0" t="n">
        <v>16.234</v>
      </c>
      <c r="D19" s="0" t="n">
        <v>0</v>
      </c>
      <c r="E19" s="0" t="n">
        <v>23.8</v>
      </c>
      <c r="F19" s="0" t="n">
        <v>0</v>
      </c>
    </row>
    <row r="20" customFormat="false" ht="12.75" hidden="false" customHeight="false" outlineLevel="0" collapsed="false">
      <c r="C20" s="0" t="n">
        <v>16.247</v>
      </c>
      <c r="D20" s="0" t="n">
        <v>0</v>
      </c>
      <c r="E20" s="0" t="n">
        <v>24.45</v>
      </c>
      <c r="F20" s="0" t="n">
        <v>0</v>
      </c>
    </row>
    <row r="21" customFormat="false" ht="12.75" hidden="false" customHeight="false" outlineLevel="0" collapsed="false">
      <c r="C21" s="0" t="n">
        <v>16.26</v>
      </c>
      <c r="D21" s="0" t="n">
        <v>0</v>
      </c>
      <c r="E21" s="0" t="n">
        <v>24.45</v>
      </c>
      <c r="F21" s="0" t="n">
        <v>1</v>
      </c>
    </row>
    <row r="22" customFormat="false" ht="12.75" hidden="false" customHeight="false" outlineLevel="0" collapsed="false">
      <c r="C22" s="0" t="n">
        <v>16.273</v>
      </c>
      <c r="D22" s="0" t="n">
        <v>0</v>
      </c>
      <c r="E22" s="0" t="n">
        <v>23.8</v>
      </c>
      <c r="F22" s="0" t="n">
        <v>1</v>
      </c>
    </row>
    <row r="23" customFormat="false" ht="12.75" hidden="false" customHeight="false" outlineLevel="0" collapsed="false">
      <c r="C23" s="0" t="n">
        <v>16.286</v>
      </c>
      <c r="D23" s="0" t="n">
        <v>0</v>
      </c>
      <c r="E23" s="0" t="n">
        <v>23.8</v>
      </c>
      <c r="F23" s="0" t="n">
        <v>0</v>
      </c>
    </row>
    <row r="24" customFormat="false" ht="12.75" hidden="false" customHeight="false" outlineLevel="0" collapsed="false">
      <c r="C24" s="0" t="n">
        <v>16.299</v>
      </c>
      <c r="D24" s="0" t="n">
        <v>0</v>
      </c>
      <c r="E24" s="0" t="s">
        <v>8</v>
      </c>
      <c r="F24" s="0" t="s">
        <v>8</v>
      </c>
    </row>
    <row r="25" customFormat="false" ht="12.75" hidden="false" customHeight="false" outlineLevel="0" collapsed="false">
      <c r="C25" s="0" t="n">
        <v>16.312</v>
      </c>
      <c r="D25" s="0" t="n">
        <v>0</v>
      </c>
      <c r="E25" s="0" t="n">
        <v>24.45</v>
      </c>
      <c r="F25" s="0" t="n">
        <v>0</v>
      </c>
    </row>
    <row r="26" customFormat="false" ht="12.75" hidden="false" customHeight="false" outlineLevel="0" collapsed="false">
      <c r="C26" s="0" t="n">
        <v>16.325</v>
      </c>
      <c r="D26" s="0" t="n">
        <v>0</v>
      </c>
      <c r="E26" s="0" t="n">
        <v>25.1</v>
      </c>
      <c r="F26" s="0" t="n">
        <v>0</v>
      </c>
    </row>
    <row r="27" customFormat="false" ht="12.75" hidden="false" customHeight="false" outlineLevel="0" collapsed="false">
      <c r="C27" s="0" t="n">
        <v>16.338</v>
      </c>
      <c r="D27" s="0" t="n">
        <v>0</v>
      </c>
      <c r="E27" s="0" t="n">
        <v>25.1</v>
      </c>
      <c r="F27" s="0" t="n">
        <v>1</v>
      </c>
    </row>
    <row r="28" customFormat="false" ht="12.75" hidden="false" customHeight="false" outlineLevel="0" collapsed="false">
      <c r="C28" s="0" t="n">
        <v>16.351</v>
      </c>
      <c r="D28" s="0" t="n">
        <v>0</v>
      </c>
      <c r="E28" s="0" t="n">
        <v>24.45</v>
      </c>
      <c r="F28" s="0" t="n">
        <v>1</v>
      </c>
    </row>
    <row r="29" customFormat="false" ht="12.75" hidden="false" customHeight="false" outlineLevel="0" collapsed="false">
      <c r="C29" s="0" t="n">
        <v>16.364</v>
      </c>
      <c r="D29" s="0" t="n">
        <v>0</v>
      </c>
      <c r="E29" s="0" t="n">
        <v>24.45</v>
      </c>
      <c r="F29" s="0" t="n">
        <v>0</v>
      </c>
    </row>
    <row r="30" customFormat="false" ht="12.75" hidden="false" customHeight="false" outlineLevel="0" collapsed="false">
      <c r="C30" s="0" t="n">
        <v>16.377</v>
      </c>
      <c r="D30" s="0" t="n">
        <v>0</v>
      </c>
      <c r="E30" s="0" t="s">
        <v>8</v>
      </c>
      <c r="F30" s="0" t="s">
        <v>8</v>
      </c>
    </row>
    <row r="31" customFormat="false" ht="12.75" hidden="false" customHeight="false" outlineLevel="0" collapsed="false">
      <c r="C31" s="0" t="n">
        <v>16.39</v>
      </c>
      <c r="D31" s="0" t="n">
        <v>0</v>
      </c>
      <c r="E31" s="0" t="n">
        <v>26.4</v>
      </c>
      <c r="F31" s="0" t="n">
        <v>0</v>
      </c>
    </row>
    <row r="32" customFormat="false" ht="12.75" hidden="false" customHeight="false" outlineLevel="0" collapsed="false">
      <c r="C32" s="0" t="n">
        <v>16.403</v>
      </c>
      <c r="D32" s="0" t="n">
        <v>0</v>
      </c>
      <c r="E32" s="0" t="n">
        <v>27.05</v>
      </c>
      <c r="F32" s="0" t="n">
        <v>0</v>
      </c>
    </row>
    <row r="33" customFormat="false" ht="12.75" hidden="false" customHeight="false" outlineLevel="0" collapsed="false">
      <c r="C33" s="0" t="n">
        <v>16.416</v>
      </c>
      <c r="D33" s="0" t="n">
        <v>0</v>
      </c>
      <c r="E33" s="0" t="n">
        <v>27.05</v>
      </c>
      <c r="F33" s="0" t="n">
        <v>1</v>
      </c>
    </row>
    <row r="34" customFormat="false" ht="12.75" hidden="false" customHeight="false" outlineLevel="0" collapsed="false">
      <c r="C34" s="0" t="n">
        <v>16.429</v>
      </c>
      <c r="D34" s="0" t="n">
        <v>7.55631292425282E-008</v>
      </c>
      <c r="E34" s="0" t="n">
        <v>26.4</v>
      </c>
      <c r="F34" s="0" t="n">
        <v>1</v>
      </c>
    </row>
    <row r="35" customFormat="false" ht="12.75" hidden="false" customHeight="false" outlineLevel="0" collapsed="false">
      <c r="C35" s="0" t="n">
        <v>16.442</v>
      </c>
      <c r="D35" s="0" t="n">
        <v>9.5626124467333E-008</v>
      </c>
      <c r="E35" s="0" t="n">
        <v>26.4</v>
      </c>
      <c r="F35" s="0" t="n">
        <v>0</v>
      </c>
    </row>
    <row r="36" customFormat="false" ht="12.75" hidden="false" customHeight="false" outlineLevel="0" collapsed="false">
      <c r="C36" s="0" t="n">
        <v>16.455</v>
      </c>
      <c r="D36" s="0" t="n">
        <v>1.20774759119272E-007</v>
      </c>
      <c r="E36" s="0" t="s">
        <v>8</v>
      </c>
      <c r="F36" s="0" t="s">
        <v>8</v>
      </c>
    </row>
    <row r="37" customFormat="false" ht="12.75" hidden="false" customHeight="false" outlineLevel="0" collapsed="false">
      <c r="C37" s="0" t="n">
        <v>16.468</v>
      </c>
      <c r="D37" s="0" t="n">
        <v>1.52233001246245E-007</v>
      </c>
      <c r="E37" s="0" t="n">
        <v>27.7</v>
      </c>
      <c r="F37" s="0" t="n">
        <v>0</v>
      </c>
    </row>
    <row r="38" customFormat="false" ht="12.75" hidden="false" customHeight="false" outlineLevel="0" collapsed="false">
      <c r="C38" s="0" t="n">
        <v>16.481</v>
      </c>
      <c r="D38" s="0" t="n">
        <v>1.91502498116456E-007</v>
      </c>
      <c r="E38" s="0" t="n">
        <v>28.35</v>
      </c>
      <c r="F38" s="0" t="n">
        <v>0</v>
      </c>
    </row>
    <row r="39" customFormat="false" ht="12.75" hidden="false" customHeight="false" outlineLevel="0" collapsed="false">
      <c r="C39" s="0" t="n">
        <v>16.494</v>
      </c>
      <c r="D39" s="0" t="n">
        <v>2.40421378196511E-007</v>
      </c>
      <c r="E39" s="0" t="n">
        <v>28.35</v>
      </c>
      <c r="F39" s="0" t="n">
        <v>1</v>
      </c>
    </row>
    <row r="40" customFormat="false" ht="12.75" hidden="false" customHeight="false" outlineLevel="0" collapsed="false">
      <c r="C40" s="0" t="n">
        <v>16.507</v>
      </c>
      <c r="D40" s="0" t="n">
        <v>3.01234511216877E-007</v>
      </c>
      <c r="E40" s="0" t="n">
        <v>27.7</v>
      </c>
      <c r="F40" s="0" t="n">
        <v>1</v>
      </c>
    </row>
    <row r="41" customFormat="false" ht="12.75" hidden="false" customHeight="false" outlineLevel="0" collapsed="false">
      <c r="C41" s="0" t="n">
        <v>16.52</v>
      </c>
      <c r="D41" s="0" t="n">
        <v>3.76677234898023E-007</v>
      </c>
      <c r="E41" s="0" t="n">
        <v>27.7</v>
      </c>
      <c r="F41" s="0" t="n">
        <v>0</v>
      </c>
    </row>
    <row r="42" customFormat="false" ht="12.75" hidden="false" customHeight="false" outlineLevel="0" collapsed="false">
      <c r="C42" s="0" t="n">
        <v>16.533</v>
      </c>
      <c r="D42" s="0" t="n">
        <v>4.70074860977251E-007</v>
      </c>
      <c r="E42" s="0" t="s">
        <v>8</v>
      </c>
      <c r="F42" s="0" t="s">
        <v>8</v>
      </c>
    </row>
    <row r="43" customFormat="false" ht="12.75" hidden="false" customHeight="false" outlineLevel="0" collapsed="false">
      <c r="C43" s="0" t="n">
        <v>16.546</v>
      </c>
      <c r="D43" s="0" t="n">
        <v>5.85460613449429E-007</v>
      </c>
      <c r="E43" s="0" t="n">
        <v>28.35</v>
      </c>
      <c r="F43" s="0" t="n">
        <v>0</v>
      </c>
    </row>
    <row r="44" customFormat="false" ht="12.75" hidden="false" customHeight="false" outlineLevel="0" collapsed="false">
      <c r="C44" s="0" t="n">
        <v>16.559</v>
      </c>
      <c r="D44" s="0" t="n">
        <v>7.27715030768077E-007</v>
      </c>
      <c r="E44" s="0" t="n">
        <v>29</v>
      </c>
      <c r="F44" s="0" t="n">
        <v>0</v>
      </c>
    </row>
    <row r="45" customFormat="false" ht="12.75" hidden="false" customHeight="false" outlineLevel="0" collapsed="false">
      <c r="C45" s="0" t="n">
        <v>16.572</v>
      </c>
      <c r="D45" s="0" t="n">
        <v>9.02730283224692E-007</v>
      </c>
      <c r="E45" s="0" t="n">
        <v>29</v>
      </c>
      <c r="F45" s="0" t="n">
        <v>1</v>
      </c>
    </row>
    <row r="46" customFormat="false" ht="12.75" hidden="false" customHeight="false" outlineLevel="0" collapsed="false">
      <c r="C46" s="0" t="n">
        <v>16.585</v>
      </c>
      <c r="D46" s="0" t="n">
        <v>1.11760331853767E-006</v>
      </c>
      <c r="E46" s="0" t="n">
        <v>28.35</v>
      </c>
      <c r="F46" s="0" t="n">
        <v>1</v>
      </c>
    </row>
    <row r="47" customFormat="false" ht="12.75" hidden="false" customHeight="false" outlineLevel="0" collapsed="false">
      <c r="C47" s="0" t="n">
        <v>16.598</v>
      </c>
      <c r="D47" s="0" t="n">
        <v>1.38086225400557E-006</v>
      </c>
      <c r="E47" s="0" t="n">
        <v>28.35</v>
      </c>
      <c r="F47" s="0" t="n">
        <v>0</v>
      </c>
    </row>
    <row r="48" customFormat="false" ht="12.75" hidden="false" customHeight="false" outlineLevel="0" collapsed="false">
      <c r="C48" s="0" t="n">
        <v>16.611</v>
      </c>
      <c r="D48" s="0" t="n">
        <v>1.70273098291776E-006</v>
      </c>
      <c r="E48" s="0" t="s">
        <v>8</v>
      </c>
      <c r="F48" s="0" t="s">
        <v>8</v>
      </c>
    </row>
    <row r="49" customFormat="false" ht="12.75" hidden="false" customHeight="false" outlineLevel="0" collapsed="false">
      <c r="C49" s="0" t="n">
        <v>16.624</v>
      </c>
      <c r="D49" s="0" t="n">
        <v>2.09543755589462E-006</v>
      </c>
      <c r="E49" s="0" t="n">
        <v>32.9</v>
      </c>
      <c r="F49" s="0" t="n">
        <v>0</v>
      </c>
    </row>
    <row r="50" customFormat="false" ht="12.75" hidden="false" customHeight="false" outlineLevel="0" collapsed="false">
      <c r="C50" s="0" t="n">
        <v>16.637</v>
      </c>
      <c r="D50" s="0" t="n">
        <v>2.57357253304638E-006</v>
      </c>
      <c r="E50" s="0" t="n">
        <v>33.55</v>
      </c>
      <c r="F50" s="0" t="n">
        <v>0</v>
      </c>
    </row>
    <row r="51" customFormat="false" ht="12.75" hidden="false" customHeight="false" outlineLevel="0" collapsed="false">
      <c r="C51" s="0" t="n">
        <v>16.65</v>
      </c>
      <c r="D51" s="0" t="n">
        <v>3.15450417758499E-006</v>
      </c>
      <c r="E51" s="0" t="n">
        <v>33.55</v>
      </c>
      <c r="F51" s="0" t="n">
        <v>3</v>
      </c>
    </row>
    <row r="52" customFormat="false" ht="12.75" hidden="false" customHeight="false" outlineLevel="0" collapsed="false">
      <c r="C52" s="0" t="n">
        <v>16.663</v>
      </c>
      <c r="D52" s="0" t="n">
        <v>3.85885807161978E-006</v>
      </c>
      <c r="E52" s="0" t="n">
        <v>32.9</v>
      </c>
      <c r="F52" s="0" t="n">
        <v>3</v>
      </c>
    </row>
    <row r="53" customFormat="false" ht="12.75" hidden="false" customHeight="false" outlineLevel="0" collapsed="false">
      <c r="C53" s="0" t="n">
        <v>16.676</v>
      </c>
      <c r="D53" s="0" t="n">
        <v>4.71106947432924E-006</v>
      </c>
      <c r="E53" s="0" t="n">
        <v>32.9</v>
      </c>
      <c r="F53" s="0" t="n">
        <v>0</v>
      </c>
    </row>
    <row r="54" customFormat="false" ht="12.75" hidden="false" customHeight="false" outlineLevel="0" collapsed="false">
      <c r="C54" s="0" t="n">
        <v>16.689</v>
      </c>
      <c r="D54" s="0" t="n">
        <v>5.74001750358107E-006</v>
      </c>
      <c r="E54" s="0" t="s">
        <v>8</v>
      </c>
      <c r="F54" s="0" t="s">
        <v>8</v>
      </c>
    </row>
    <row r="55" customFormat="false" ht="12.75" hidden="false" customHeight="false" outlineLevel="0" collapsed="false">
      <c r="C55" s="0" t="n">
        <v>16.702</v>
      </c>
      <c r="D55" s="0" t="n">
        <v>6.97975099406078E-006</v>
      </c>
      <c r="E55" s="0" t="n">
        <v>33.55</v>
      </c>
      <c r="F55" s="0" t="n">
        <v>0</v>
      </c>
    </row>
    <row r="56" customFormat="false" ht="12.75" hidden="false" customHeight="false" outlineLevel="0" collapsed="false">
      <c r="C56" s="0" t="n">
        <v>16.715</v>
      </c>
      <c r="D56" s="0" t="n">
        <v>8.47031665528417E-006</v>
      </c>
      <c r="E56" s="0" t="n">
        <v>34.2</v>
      </c>
      <c r="F56" s="0" t="n">
        <v>0</v>
      </c>
    </row>
    <row r="57" customFormat="false" ht="12.75" hidden="false" customHeight="false" outlineLevel="0" collapsed="false">
      <c r="C57" s="0" t="n">
        <v>16.728</v>
      </c>
      <c r="D57" s="0" t="n">
        <v>1.02587009058031E-005</v>
      </c>
      <c r="E57" s="0" t="n">
        <v>34.2</v>
      </c>
      <c r="F57" s="0" t="n">
        <v>1</v>
      </c>
    </row>
    <row r="58" customFormat="false" ht="12.75" hidden="false" customHeight="false" outlineLevel="0" collapsed="false">
      <c r="C58" s="0" t="n">
        <v>16.741</v>
      </c>
      <c r="D58" s="0" t="n">
        <v>1.23998974768094E-005</v>
      </c>
      <c r="E58" s="0" t="n">
        <v>33.55</v>
      </c>
      <c r="F58" s="0" t="n">
        <v>1</v>
      </c>
    </row>
    <row r="59" customFormat="false" ht="12.75" hidden="false" customHeight="false" outlineLevel="0" collapsed="false">
      <c r="C59" s="0" t="n">
        <v>16.754</v>
      </c>
      <c r="D59" s="0" t="n">
        <v>1.49581135371348E-005</v>
      </c>
      <c r="E59" s="0" t="n">
        <v>33.55</v>
      </c>
      <c r="F59" s="0" t="n">
        <v>0</v>
      </c>
    </row>
    <row r="60" customFormat="false" ht="12.75" hidden="false" customHeight="false" outlineLevel="0" collapsed="false">
      <c r="C60" s="0" t="n">
        <v>16.767</v>
      </c>
      <c r="D60" s="0" t="n">
        <v>1.80081276668883E-005</v>
      </c>
      <c r="E60" s="0" t="s">
        <v>8</v>
      </c>
      <c r="F60" s="0" t="s">
        <v>8</v>
      </c>
    </row>
    <row r="61" customFormat="false" ht="12.75" hidden="false" customHeight="false" outlineLevel="0" collapsed="false">
      <c r="C61" s="0" t="n">
        <v>16.78</v>
      </c>
      <c r="D61" s="0" t="n">
        <v>2.1636813469614E-005</v>
      </c>
      <c r="E61" s="0" t="n">
        <v>34.2</v>
      </c>
      <c r="F61" s="0" t="n">
        <v>0</v>
      </c>
    </row>
    <row r="62" customFormat="false" ht="12.75" hidden="false" customHeight="false" outlineLevel="0" collapsed="false">
      <c r="C62" s="0" t="n">
        <v>16.793</v>
      </c>
      <c r="D62" s="0" t="n">
        <v>2.59448429300802E-005</v>
      </c>
      <c r="E62" s="0" t="n">
        <v>34.85</v>
      </c>
      <c r="F62" s="0" t="n">
        <v>0</v>
      </c>
    </row>
    <row r="63" customFormat="false" ht="12.75" hidden="false" customHeight="false" outlineLevel="0" collapsed="false">
      <c r="C63" s="0" t="n">
        <v>16.806</v>
      </c>
      <c r="D63" s="0" t="n">
        <v>3.10485837603946E-005</v>
      </c>
      <c r="E63" s="0" t="n">
        <v>34.85</v>
      </c>
      <c r="F63" s="0" t="n">
        <v>1</v>
      </c>
    </row>
    <row r="64" customFormat="false" ht="12.75" hidden="false" customHeight="false" outlineLevel="0" collapsed="false">
      <c r="C64" s="0" t="n">
        <v>16.819</v>
      </c>
      <c r="D64" s="0" t="n">
        <v>3.7082204891016E-005</v>
      </c>
      <c r="E64" s="0" t="n">
        <v>34.2</v>
      </c>
      <c r="F64" s="0" t="n">
        <v>1</v>
      </c>
    </row>
    <row r="65" customFormat="false" ht="12.75" hidden="false" customHeight="false" outlineLevel="0" collapsed="false">
      <c r="C65" s="0" t="n">
        <v>16.832</v>
      </c>
      <c r="D65" s="0" t="n">
        <v>4.42000039124744E-005</v>
      </c>
      <c r="E65" s="0" t="n">
        <v>34.2</v>
      </c>
      <c r="F65" s="0" t="n">
        <v>0</v>
      </c>
    </row>
    <row r="66" customFormat="false" ht="12.75" hidden="false" customHeight="false" outlineLevel="0" collapsed="false">
      <c r="C66" s="0" t="n">
        <v>16.845</v>
      </c>
      <c r="D66" s="0" t="n">
        <v>5.2578969611891E-005</v>
      </c>
      <c r="E66" s="0" t="s">
        <v>8</v>
      </c>
      <c r="F66" s="0" t="s">
        <v>8</v>
      </c>
    </row>
    <row r="67" customFormat="false" ht="12.75" hidden="false" customHeight="false" outlineLevel="0" collapsed="false">
      <c r="C67" s="0" t="n">
        <v>16.858</v>
      </c>
      <c r="D67" s="0" t="n">
        <v>6.2421591727611E-005</v>
      </c>
      <c r="E67" s="0" t="n">
        <v>35.5</v>
      </c>
      <c r="F67" s="0" t="n">
        <v>0</v>
      </c>
    </row>
    <row r="68" customFormat="false" ht="12.75" hidden="false" customHeight="false" outlineLevel="0" collapsed="false">
      <c r="C68" s="0" t="n">
        <v>16.871</v>
      </c>
      <c r="D68" s="0" t="n">
        <v>7.39589286149226E-005</v>
      </c>
      <c r="E68" s="0" t="n">
        <v>36.15</v>
      </c>
      <c r="F68" s="0" t="n">
        <v>0</v>
      </c>
    </row>
    <row r="69" customFormat="false" ht="12.75" hidden="false" customHeight="false" outlineLevel="0" collapsed="false">
      <c r="C69" s="0" t="n">
        <v>16.884</v>
      </c>
      <c r="D69" s="0" t="n">
        <v>8.74539416254825E-005</v>
      </c>
      <c r="E69" s="0" t="n">
        <v>36.15</v>
      </c>
      <c r="F69" s="0" t="n">
        <v>1</v>
      </c>
    </row>
    <row r="70" customFormat="false" ht="12.75" hidden="false" customHeight="false" outlineLevel="0" collapsed="false">
      <c r="C70" s="0" t="n">
        <v>16.897</v>
      </c>
      <c r="D70" s="0" t="n">
        <v>0.000103205102601492</v>
      </c>
      <c r="E70" s="0" t="n">
        <v>35.5</v>
      </c>
      <c r="F70" s="0" t="n">
        <v>1</v>
      </c>
    </row>
    <row r="71" customFormat="false" ht="12.75" hidden="false" customHeight="false" outlineLevel="0" collapsed="false">
      <c r="C71" s="0" t="n">
        <v>16.91</v>
      </c>
      <c r="D71" s="0" t="n">
        <v>0.000121550277924348</v>
      </c>
      <c r="E71" s="0" t="n">
        <v>35.5</v>
      </c>
      <c r="F71" s="0" t="n">
        <v>0</v>
      </c>
    </row>
    <row r="72" customFormat="false" ht="12.75" hidden="false" customHeight="false" outlineLevel="0" collapsed="false">
      <c r="C72" s="0" t="n">
        <v>16.923</v>
      </c>
      <c r="D72" s="0" t="n">
        <v>0.000142870888989498</v>
      </c>
      <c r="E72" s="0" t="s">
        <v>8</v>
      </c>
      <c r="F72" s="0" t="s">
        <v>8</v>
      </c>
    </row>
    <row r="73" customFormat="false" ht="12.75" hidden="false" customHeight="false" outlineLevel="0" collapsed="false">
      <c r="C73" s="0" t="n">
        <v>16.936</v>
      </c>
      <c r="D73" s="0" t="n">
        <v>0.000167596344763877</v>
      </c>
      <c r="E73" s="0" t="n">
        <v>38.1</v>
      </c>
      <c r="F73" s="0" t="n">
        <v>0</v>
      </c>
    </row>
    <row r="74" customFormat="false" ht="12.75" hidden="false" customHeight="false" outlineLevel="0" collapsed="false">
      <c r="C74" s="0" t="n">
        <v>16.949</v>
      </c>
      <c r="D74" s="0" t="n">
        <v>0.000196208737183435</v>
      </c>
      <c r="E74" s="0" t="n">
        <v>38.75</v>
      </c>
      <c r="F74" s="0" t="n">
        <v>0</v>
      </c>
    </row>
    <row r="75" customFormat="false" ht="12.75" hidden="false" customHeight="false" outlineLevel="0" collapsed="false">
      <c r="C75" s="0" t="n">
        <v>16.962</v>
      </c>
      <c r="D75" s="0" t="n">
        <v>0.000229247784540434</v>
      </c>
      <c r="E75" s="0" t="n">
        <v>38.75</v>
      </c>
      <c r="F75" s="0" t="n">
        <v>1</v>
      </c>
    </row>
    <row r="76" customFormat="false" ht="12.75" hidden="false" customHeight="false" outlineLevel="0" collapsed="false">
      <c r="C76" s="0" t="n">
        <v>16.975</v>
      </c>
      <c r="D76" s="0" t="n">
        <v>0.000267316001676215</v>
      </c>
      <c r="E76" s="0" t="n">
        <v>38.1</v>
      </c>
      <c r="F76" s="0" t="n">
        <v>1</v>
      </c>
    </row>
    <row r="77" customFormat="false" ht="12.75" hidden="false" customHeight="false" outlineLevel="0" collapsed="false">
      <c r="C77" s="0" t="n">
        <v>16.988</v>
      </c>
      <c r="D77" s="0" t="n">
        <v>0.000311084068732495</v>
      </c>
      <c r="E77" s="0" t="n">
        <v>38.1</v>
      </c>
      <c r="F77" s="0" t="n">
        <v>0</v>
      </c>
    </row>
    <row r="78" customFormat="false" ht="12.75" hidden="false" customHeight="false" outlineLevel="0" collapsed="false">
      <c r="C78" s="0" t="n">
        <v>17.001</v>
      </c>
      <c r="D78" s="0" t="n">
        <v>0.000361296362435219</v>
      </c>
      <c r="E78" s="0" t="s">
        <v>8</v>
      </c>
      <c r="F78" s="0" t="s">
        <v>8</v>
      </c>
    </row>
    <row r="79" customFormat="false" ht="12.75" hidden="false" customHeight="false" outlineLevel="0" collapsed="false">
      <c r="C79" s="0" t="n">
        <v>17.014</v>
      </c>
      <c r="D79" s="0" t="n">
        <v>0.00041877660541764</v>
      </c>
    </row>
    <row r="80" customFormat="false" ht="12.75" hidden="false" customHeight="false" outlineLevel="0" collapsed="false">
      <c r="C80" s="0" t="n">
        <v>17.027</v>
      </c>
      <c r="D80" s="0" t="n">
        <v>0.000484433579985177</v>
      </c>
    </row>
    <row r="81" customFormat="false" ht="12.75" hidden="false" customHeight="false" outlineLevel="0" collapsed="false">
      <c r="C81" s="0" t="n">
        <v>17.04</v>
      </c>
      <c r="D81" s="0" t="n">
        <v>0.000559266843051849</v>
      </c>
    </row>
    <row r="82" customFormat="false" ht="12.75" hidden="false" customHeight="false" outlineLevel="0" collapsed="false">
      <c r="C82" s="0" t="n">
        <v>17.053</v>
      </c>
      <c r="D82" s="0" t="n">
        <v>0.000644372368835031</v>
      </c>
    </row>
    <row r="83" customFormat="false" ht="12.75" hidden="false" customHeight="false" outlineLevel="0" collapsed="false">
      <c r="C83" s="0" t="n">
        <v>17.066</v>
      </c>
      <c r="D83" s="0" t="n">
        <v>0.000740948035398374</v>
      </c>
    </row>
    <row r="84" customFormat="false" ht="12.75" hidden="false" customHeight="false" outlineLevel="0" collapsed="false">
      <c r="C84" s="0" t="n">
        <v>17.079</v>
      </c>
      <c r="D84" s="0" t="n">
        <v>0.000850298860433297</v>
      </c>
    </row>
    <row r="85" customFormat="false" ht="12.75" hidden="false" customHeight="false" outlineLevel="0" collapsed="false">
      <c r="C85" s="0" t="n">
        <v>17.092</v>
      </c>
      <c r="D85" s="0" t="n">
        <v>0.000973841880936936</v>
      </c>
    </row>
    <row r="86" customFormat="false" ht="12.75" hidden="false" customHeight="false" outlineLevel="0" collapsed="false">
      <c r="C86" s="0" t="n">
        <v>17.105</v>
      </c>
      <c r="D86" s="0" t="n">
        <v>0.00111311056088632</v>
      </c>
    </row>
    <row r="87" customFormat="false" ht="12.75" hidden="false" customHeight="false" outlineLevel="0" collapsed="false">
      <c r="C87" s="0" t="n">
        <v>17.118</v>
      </c>
      <c r="D87" s="0" t="n">
        <v>0.00126975860084736</v>
      </c>
    </row>
    <row r="88" customFormat="false" ht="12.75" hidden="false" customHeight="false" outlineLevel="0" collapsed="false">
      <c r="C88" s="0" t="n">
        <v>17.131</v>
      </c>
      <c r="D88" s="0" t="n">
        <v>0.00144556301395471</v>
      </c>
    </row>
    <row r="89" customFormat="false" ht="12.75" hidden="false" customHeight="false" outlineLevel="0" collapsed="false">
      <c r="C89" s="0" t="n">
        <v>17.144</v>
      </c>
      <c r="D89" s="0" t="n">
        <v>0.00164242632412506</v>
      </c>
    </row>
    <row r="90" customFormat="false" ht="12.75" hidden="false" customHeight="false" outlineLevel="0" collapsed="false">
      <c r="C90" s="0" t="n">
        <v>17.157</v>
      </c>
      <c r="D90" s="0" t="n">
        <v>0.00186237773502892</v>
      </c>
    </row>
    <row r="91" customFormat="false" ht="12.75" hidden="false" customHeight="false" outlineLevel="0" collapsed="false">
      <c r="C91" s="0" t="n">
        <v>17.17</v>
      </c>
      <c r="D91" s="0" t="n">
        <v>0.00210757311255038</v>
      </c>
    </row>
    <row r="92" customFormat="false" ht="12.75" hidden="false" customHeight="false" outlineLevel="0" collapsed="false">
      <c r="C92" s="0" t="n">
        <v>17.183</v>
      </c>
      <c r="D92" s="0" t="n">
        <v>0.00238029361954677</v>
      </c>
    </row>
    <row r="93" customFormat="false" ht="12.75" hidden="false" customHeight="false" outlineLevel="0" collapsed="false">
      <c r="C93" s="0" t="n">
        <v>17.196</v>
      </c>
      <c r="D93" s="0" t="n">
        <v>0.00268294284000347</v>
      </c>
    </row>
    <row r="94" customFormat="false" ht="12.75" hidden="false" customHeight="false" outlineLevel="0" collapsed="false">
      <c r="C94" s="0" t="n">
        <v>17.209</v>
      </c>
      <c r="D94" s="0" t="n">
        <v>0.0030180422304981</v>
      </c>
    </row>
    <row r="95" customFormat="false" ht="12.75" hidden="false" customHeight="false" outlineLevel="0" collapsed="false">
      <c r="C95" s="0" t="n">
        <v>17.222</v>
      </c>
      <c r="D95" s="0" t="n">
        <v>0.00338822474056591</v>
      </c>
    </row>
    <row r="96" customFormat="false" ht="12.75" hidden="false" customHeight="false" outlineLevel="0" collapsed="false">
      <c r="C96" s="0" t="n">
        <v>17.235</v>
      </c>
      <c r="D96" s="0" t="n">
        <v>0.00379622645038616</v>
      </c>
    </row>
    <row r="97" customFormat="false" ht="12.75" hidden="false" customHeight="false" outlineLevel="0" collapsed="false">
      <c r="C97" s="0" t="n">
        <v>17.248</v>
      </c>
      <c r="D97" s="0" t="n">
        <v>0.00424487608447811</v>
      </c>
    </row>
    <row r="98" customFormat="false" ht="12.75" hidden="false" customHeight="false" outlineLevel="0" collapsed="false">
      <c r="C98" s="0" t="n">
        <v>17.261</v>
      </c>
      <c r="D98" s="0" t="n">
        <v>0.00473708227402127</v>
      </c>
    </row>
    <row r="99" customFormat="false" ht="12.75" hidden="false" customHeight="false" outlineLevel="0" collapsed="false">
      <c r="C99" s="0" t="n">
        <v>17.274</v>
      </c>
      <c r="D99" s="0" t="n">
        <v>0.00527581845821052</v>
      </c>
    </row>
    <row r="100" customFormat="false" ht="12.75" hidden="false" customHeight="false" outlineLevel="0" collapsed="false">
      <c r="C100" s="0" t="n">
        <v>17.287</v>
      </c>
      <c r="D100" s="0" t="n">
        <v>0.00586410533682522</v>
      </c>
    </row>
    <row r="101" customFormat="false" ht="12.75" hidden="false" customHeight="false" outlineLevel="0" collapsed="false">
      <c r="C101" s="0" t="n">
        <v>17.3</v>
      </c>
      <c r="D101" s="0" t="n">
        <v>0.00650499081202554</v>
      </c>
    </row>
    <row r="102" customFormat="false" ht="12.75" hidden="false" customHeight="false" outlineLevel="0" collapsed="false">
      <c r="C102" s="0" t="n">
        <v>17.313</v>
      </c>
      <c r="D102" s="0" t="n">
        <v>0.00720152738724013</v>
      </c>
    </row>
    <row r="103" customFormat="false" ht="12.75" hidden="false" customHeight="false" outlineLevel="0" collapsed="false">
      <c r="C103" s="0" t="n">
        <v>17.326</v>
      </c>
      <c r="D103" s="0" t="n">
        <v>0.00795674702480939</v>
      </c>
    </row>
    <row r="104" customFormat="false" ht="12.75" hidden="false" customHeight="false" outlineLevel="0" collapsed="false">
      <c r="C104" s="0" t="n">
        <v>17.339</v>
      </c>
      <c r="D104" s="0" t="n">
        <v>0.00877363350156406</v>
      </c>
    </row>
    <row r="105" customFormat="false" ht="12.75" hidden="false" customHeight="false" outlineLevel="0" collapsed="false">
      <c r="C105" s="0" t="n">
        <v>17.352</v>
      </c>
      <c r="D105" s="0" t="n">
        <v>0.00965509234249371</v>
      </c>
    </row>
    <row r="106" customFormat="false" ht="12.75" hidden="false" customHeight="false" outlineLevel="0" collapsed="false">
      <c r="C106" s="0" t="n">
        <v>17.365</v>
      </c>
      <c r="D106" s="0" t="n">
        <v>0.0106039184566475</v>
      </c>
    </row>
    <row r="107" customFormat="false" ht="12.75" hidden="false" customHeight="false" outlineLevel="0" collapsed="false">
      <c r="C107" s="0" t="n">
        <v>17.378</v>
      </c>
      <c r="D107" s="0" t="n">
        <v>0.0116227616459518</v>
      </c>
    </row>
    <row r="108" customFormat="false" ht="12.75" hidden="false" customHeight="false" outlineLevel="0" collapsed="false">
      <c r="C108" s="0" t="n">
        <v>17.391</v>
      </c>
      <c r="D108" s="0" t="n">
        <v>0.0127140902060595</v>
      </c>
    </row>
    <row r="109" customFormat="false" ht="12.75" hidden="false" customHeight="false" outlineLevel="0" collapsed="false">
      <c r="C109" s="0" t="n">
        <v>17.404</v>
      </c>
      <c r="D109" s="0" t="n">
        <v>0.0138801528880035</v>
      </c>
    </row>
    <row r="110" customFormat="false" ht="12.75" hidden="false" customHeight="false" outlineLevel="0" collapsed="false">
      <c r="C110" s="0" t="n">
        <v>17.417</v>
      </c>
      <c r="D110" s="0" t="n">
        <v>0.0151229395394366</v>
      </c>
    </row>
    <row r="111" customFormat="false" ht="12.75" hidden="false" customHeight="false" outlineLevel="0" collapsed="false">
      <c r="C111" s="0" t="n">
        <v>17.43</v>
      </c>
      <c r="D111" s="0" t="n">
        <v>0.0164441407937682</v>
      </c>
    </row>
    <row r="112" customFormat="false" ht="12.75" hidden="false" customHeight="false" outlineLevel="0" collapsed="false">
      <c r="C112" s="0" t="n">
        <v>17.443</v>
      </c>
      <c r="D112" s="0" t="n">
        <v>0.0178451072235123</v>
      </c>
    </row>
    <row r="113" customFormat="false" ht="12.75" hidden="false" customHeight="false" outlineLevel="0" collapsed="false">
      <c r="C113" s="0" t="n">
        <v>17.456</v>
      </c>
      <c r="D113" s="0" t="n">
        <v>0.0193268084196472</v>
      </c>
    </row>
    <row r="114" customFormat="false" ht="12.75" hidden="false" customHeight="false" outlineLevel="0" collapsed="false">
      <c r="C114" s="0" t="n">
        <v>17.469</v>
      </c>
      <c r="D114" s="0" t="n">
        <v>0.0208897925006704</v>
      </c>
    </row>
    <row r="115" customFormat="false" ht="12.75" hidden="false" customHeight="false" outlineLevel="0" collapsed="false">
      <c r="C115" s="0" t="n">
        <v>17.482</v>
      </c>
      <c r="D115" s="0" t="n">
        <v>0.022534146592175</v>
      </c>
    </row>
    <row r="116" customFormat="false" ht="12.75" hidden="false" customHeight="false" outlineLevel="0" collapsed="false">
      <c r="C116" s="0" t="n">
        <v>17.495</v>
      </c>
      <c r="D116" s="0" t="n">
        <v>0.024259458849143</v>
      </c>
    </row>
    <row r="117" customFormat="false" ht="12.75" hidden="false" customHeight="false" outlineLevel="0" collapsed="false">
      <c r="C117" s="0" t="n">
        <v>17.508</v>
      </c>
      <c r="D117" s="0" t="n">
        <v>0.0260647826175839</v>
      </c>
    </row>
    <row r="118" customFormat="false" ht="12.75" hidden="false" customHeight="false" outlineLevel="0" collapsed="false">
      <c r="C118" s="0" t="n">
        <v>17.521</v>
      </c>
      <c r="D118" s="0" t="n">
        <v>0.0279486033487352</v>
      </c>
    </row>
    <row r="119" customFormat="false" ht="12.75" hidden="false" customHeight="false" outlineLevel="0" collapsed="false">
      <c r="C119" s="0" t="n">
        <v>17.534</v>
      </c>
      <c r="D119" s="0" t="n">
        <v>0.0299088088867196</v>
      </c>
    </row>
    <row r="120" customFormat="false" ht="12.75" hidden="false" customHeight="false" outlineLevel="0" collapsed="false">
      <c r="C120" s="0" t="n">
        <v>17.547</v>
      </c>
      <c r="D120" s="0" t="n">
        <v>0.0319426637486292</v>
      </c>
    </row>
    <row r="121" customFormat="false" ht="12.75" hidden="false" customHeight="false" outlineLevel="0" collapsed="false">
      <c r="C121" s="0" t="n">
        <v>17.56</v>
      </c>
      <c r="D121" s="0" t="n">
        <v>0.034046788003646</v>
      </c>
    </row>
    <row r="122" customFormat="false" ht="12.75" hidden="false" customHeight="false" outlineLevel="0" collapsed="false">
      <c r="C122" s="0" t="n">
        <v>17.573</v>
      </c>
      <c r="D122" s="0" t="n">
        <v>0.0362171413346283</v>
      </c>
    </row>
    <row r="123" customFormat="false" ht="12.75" hidden="false" customHeight="false" outlineLevel="0" collapsed="false">
      <c r="C123" s="0" t="n">
        <v>17.586</v>
      </c>
      <c r="D123" s="0" t="n">
        <v>0.0384490128310933</v>
      </c>
    </row>
    <row r="124" customFormat="false" ht="12.75" hidden="false" customHeight="false" outlineLevel="0" collapsed="false">
      <c r="C124" s="0" t="n">
        <v>17.599</v>
      </c>
      <c r="D124" s="0" t="n">
        <v>0.0407370170167324</v>
      </c>
    </row>
    <row r="125" customFormat="false" ht="12.75" hidden="false" customHeight="false" outlineLevel="0" collapsed="false">
      <c r="C125" s="0" t="n">
        <v>17.612</v>
      </c>
      <c r="D125" s="0" t="n">
        <v>0.0430750965574341</v>
      </c>
    </row>
    <row r="126" customFormat="false" ht="12.75" hidden="false" customHeight="false" outlineLevel="0" collapsed="false">
      <c r="C126" s="0" t="n">
        <v>17.625</v>
      </c>
      <c r="D126" s="0" t="n">
        <v>0.0454565320277428</v>
      </c>
    </row>
    <row r="127" customFormat="false" ht="12.75" hidden="false" customHeight="false" outlineLevel="0" collapsed="false">
      <c r="C127" s="0" t="n">
        <v>17.638</v>
      </c>
      <c r="D127" s="0" t="n">
        <v>0.0478739590351656</v>
      </c>
    </row>
    <row r="128" customFormat="false" ht="12.75" hidden="false" customHeight="false" outlineLevel="0" collapsed="false">
      <c r="C128" s="0" t="n">
        <v>17.651</v>
      </c>
      <c r="D128" s="0" t="n">
        <v>0.0503193929137296</v>
      </c>
    </row>
    <row r="129" customFormat="false" ht="12.75" hidden="false" customHeight="false" outlineLevel="0" collapsed="false">
      <c r="C129" s="0" t="n">
        <v>17.664</v>
      </c>
      <c r="D129" s="0" t="n">
        <v>0.0527842611015936</v>
      </c>
    </row>
    <row r="130" customFormat="false" ht="12.75" hidden="false" customHeight="false" outlineLevel="0" collapsed="false">
      <c r="C130" s="0" t="n">
        <v>17.677</v>
      </c>
      <c r="D130" s="0" t="n">
        <v>0.0552594432137878</v>
      </c>
    </row>
    <row r="131" customFormat="false" ht="12.75" hidden="false" customHeight="false" outlineLevel="0" collapsed="false">
      <c r="C131" s="0" t="n">
        <v>17.69</v>
      </c>
      <c r="D131" s="0" t="n">
        <v>0.0577353187116707</v>
      </c>
    </row>
    <row r="132" customFormat="false" ht="12.75" hidden="false" customHeight="false" outlineLevel="0" collapsed="false">
      <c r="C132" s="0" t="n">
        <v>17.703</v>
      </c>
      <c r="D132" s="0" t="n">
        <v>0.0602018219572578</v>
      </c>
    </row>
    <row r="133" customFormat="false" ht="12.75" hidden="false" customHeight="false" outlineLevel="0" collapsed="false">
      <c r="C133" s="0" t="n">
        <v>17.716</v>
      </c>
      <c r="D133" s="0" t="n">
        <v>0.0626485043250685</v>
      </c>
    </row>
    <row r="134" customFormat="false" ht="12.75" hidden="false" customHeight="false" outlineLevel="0" collapsed="false">
      <c r="C134" s="0" t="n">
        <v>17.729</v>
      </c>
      <c r="D134" s="0" t="n">
        <v>0.0650646029284969</v>
      </c>
    </row>
    <row r="135" customFormat="false" ht="12.75" hidden="false" customHeight="false" outlineLevel="0" collapsed="false">
      <c r="C135" s="0" t="n">
        <v>17.742</v>
      </c>
      <c r="D135" s="0" t="n">
        <v>0.0674391154041859</v>
      </c>
    </row>
    <row r="136" customFormat="false" ht="12.75" hidden="false" customHeight="false" outlineLevel="0" collapsed="false">
      <c r="C136" s="0" t="n">
        <v>17.755</v>
      </c>
      <c r="D136" s="0" t="n">
        <v>0.0697608800884807</v>
      </c>
    </row>
    <row r="137" customFormat="false" ht="12.75" hidden="false" customHeight="false" outlineLevel="0" collapsed="false">
      <c r="C137" s="0" t="n">
        <v>17.768</v>
      </c>
      <c r="D137" s="0" t="n">
        <v>0.0720186608171016</v>
      </c>
    </row>
    <row r="138" customFormat="false" ht="12.75" hidden="false" customHeight="false" outlineLevel="0" collapsed="false">
      <c r="C138" s="0" t="n">
        <v>17.781</v>
      </c>
      <c r="D138" s="0" t="n">
        <v>0.0742012354846641</v>
      </c>
    </row>
    <row r="139" customFormat="false" ht="12.75" hidden="false" customHeight="false" outlineLevel="0" collapsed="false">
      <c r="C139" s="0" t="n">
        <v>17.794</v>
      </c>
      <c r="D139" s="0" t="n">
        <v>0.0762974874168046</v>
      </c>
    </row>
    <row r="140" customFormat="false" ht="12.75" hidden="false" customHeight="false" outlineLevel="0" collapsed="false">
      <c r="C140" s="0" t="n">
        <v>17.807</v>
      </c>
      <c r="D140" s="0" t="n">
        <v>0.078296498536177</v>
      </c>
    </row>
    <row r="141" customFormat="false" ht="12.75" hidden="false" customHeight="false" outlineLevel="0" collapsed="false">
      <c r="C141" s="0" t="n">
        <v>17.82</v>
      </c>
      <c r="D141" s="0" t="n">
        <v>0.0801876432463438</v>
      </c>
    </row>
    <row r="142" customFormat="false" ht="12.75" hidden="false" customHeight="false" outlineLevel="0" collapsed="false">
      <c r="C142" s="0" t="n">
        <v>17.833</v>
      </c>
      <c r="D142" s="0" t="n">
        <v>0.0819606819159338</v>
      </c>
    </row>
    <row r="143" customFormat="false" ht="12.75" hidden="false" customHeight="false" outlineLevel="0" collapsed="false">
      <c r="C143" s="0" t="n">
        <v>17.846</v>
      </c>
      <c r="D143" s="0" t="n">
        <v>0.083605852820725</v>
      </c>
    </row>
    <row r="144" customFormat="false" ht="12.75" hidden="false" customHeight="false" outlineLevel="0" collapsed="false">
      <c r="C144" s="0" t="n">
        <v>17.859</v>
      </c>
      <c r="D144" s="0" t="n">
        <v>0.0851139613943214</v>
      </c>
    </row>
    <row r="145" customFormat="false" ht="12.75" hidden="false" customHeight="false" outlineLevel="0" collapsed="false">
      <c r="C145" s="0" t="n">
        <v>17.872</v>
      </c>
      <c r="D145" s="0" t="n">
        <v>0.0864764656495115</v>
      </c>
    </row>
    <row r="146" customFormat="false" ht="12.75" hidden="false" customHeight="false" outlineLevel="0" collapsed="false">
      <c r="C146" s="0" t="n">
        <v>17.885</v>
      </c>
      <c r="D146" s="0" t="n">
        <v>0.0876855566623478</v>
      </c>
    </row>
    <row r="147" customFormat="false" ht="12.75" hidden="false" customHeight="false" outlineLevel="0" collapsed="false">
      <c r="C147" s="0" t="n">
        <v>17.898</v>
      </c>
      <c r="D147" s="0" t="n">
        <v>0.0887342330593755</v>
      </c>
    </row>
    <row r="148" customFormat="false" ht="12.75" hidden="false" customHeight="false" outlineLevel="0" collapsed="false">
      <c r="C148" s="0" t="n">
        <v>17.911</v>
      </c>
      <c r="D148" s="0" t="n">
        <v>0.0896163685147389</v>
      </c>
    </row>
    <row r="149" customFormat="false" ht="12.75" hidden="false" customHeight="false" outlineLevel="0" collapsed="false">
      <c r="C149" s="0" t="n">
        <v>17.924</v>
      </c>
      <c r="D149" s="0" t="n">
        <v>0.0903267713471636</v>
      </c>
    </row>
    <row r="150" customFormat="false" ht="12.75" hidden="false" customHeight="false" outlineLevel="0" collapsed="false">
      <c r="C150" s="0" t="n">
        <v>17.937</v>
      </c>
      <c r="D150" s="0" t="n">
        <v>0.0908612354058812</v>
      </c>
    </row>
    <row r="151" customFormat="false" ht="12.75" hidden="false" customHeight="false" outlineLevel="0" collapsed="false">
      <c r="C151" s="0" t="n">
        <v>17.95</v>
      </c>
      <c r="D151" s="0" t="n">
        <v>0.0912165815477648</v>
      </c>
    </row>
    <row r="152" customFormat="false" ht="12.75" hidden="false" customHeight="false" outlineLevel="0" collapsed="false">
      <c r="C152" s="0" t="n">
        <v>17.963</v>
      </c>
      <c r="D152" s="0" t="n">
        <v>0.0913906891334726</v>
      </c>
    </row>
    <row r="153" customFormat="false" ht="12.75" hidden="false" customHeight="false" outlineLevel="0" collapsed="false">
      <c r="C153" s="0" t="n">
        <v>17.976</v>
      </c>
      <c r="D153" s="0" t="n">
        <v>0.0913825171060377</v>
      </c>
    </row>
    <row r="154" customFormat="false" ht="12.75" hidden="false" customHeight="false" outlineLevel="0" collapsed="false">
      <c r="C154" s="0" t="n">
        <v>17.989</v>
      </c>
      <c r="D154" s="0" t="n">
        <v>0.0911921143587817</v>
      </c>
    </row>
    <row r="155" customFormat="false" ht="12.75" hidden="false" customHeight="false" outlineLevel="0" collapsed="false">
      <c r="C155" s="0" t="n">
        <v>18.002</v>
      </c>
      <c r="D155" s="0" t="n">
        <v>0.0908206192480903</v>
      </c>
    </row>
    <row r="156" customFormat="false" ht="12.75" hidden="false" customHeight="false" outlineLevel="0" collapsed="false">
      <c r="C156" s="0" t="n">
        <v>18.015</v>
      </c>
      <c r="D156" s="0" t="n">
        <v>0.0902702482578429</v>
      </c>
    </row>
    <row r="157" customFormat="false" ht="12.75" hidden="false" customHeight="false" outlineLevel="0" collapsed="false">
      <c r="C157" s="0" t="n">
        <v>18.028</v>
      </c>
      <c r="D157" s="0" t="n">
        <v>0.0895442739734235</v>
      </c>
    </row>
    <row r="158" customFormat="false" ht="12.75" hidden="false" customHeight="false" outlineLevel="0" collapsed="false">
      <c r="C158" s="0" t="n">
        <v>18.041</v>
      </c>
      <c r="D158" s="0" t="n">
        <v>0.088646992671535</v>
      </c>
    </row>
    <row r="159" customFormat="false" ht="12.75" hidden="false" customHeight="false" outlineLevel="0" collapsed="false">
      <c r="C159" s="0" t="n">
        <v>18.054</v>
      </c>
      <c r="D159" s="0" t="n">
        <v>0.0875836819748871</v>
      </c>
    </row>
    <row r="160" customFormat="false" ht="12.75" hidden="false" customHeight="false" outlineLevel="0" collapsed="false">
      <c r="C160" s="0" t="n">
        <v>18.067</v>
      </c>
      <c r="D160" s="0" t="n">
        <v>0.0863605491556509</v>
      </c>
    </row>
    <row r="161" customFormat="false" ht="12.75" hidden="false" customHeight="false" outlineLevel="0" collapsed="false">
      <c r="C161" s="0" t="n">
        <v>18.08</v>
      </c>
      <c r="D161" s="0" t="n">
        <v>0.0849846707960851</v>
      </c>
    </row>
    <row r="162" customFormat="false" ht="12.75" hidden="false" customHeight="false" outlineLevel="0" collapsed="false">
      <c r="C162" s="0" t="n">
        <v>18.093</v>
      </c>
      <c r="D162" s="0" t="n">
        <v>0.0834639246267471</v>
      </c>
    </row>
    <row r="163" customFormat="false" ht="12.75" hidden="false" customHeight="false" outlineLevel="0" collapsed="false">
      <c r="C163" s="0" t="n">
        <v>18.106</v>
      </c>
      <c r="D163" s="0" t="n">
        <v>0.081806914460412</v>
      </c>
    </row>
    <row r="164" customFormat="false" ht="12.75" hidden="false" customHeight="false" outlineLevel="0" collapsed="false">
      <c r="C164" s="0" t="n">
        <v>18.119</v>
      </c>
      <c r="D164" s="0" t="n">
        <v>0.0800228892216232</v>
      </c>
    </row>
    <row r="165" customFormat="false" ht="12.75" hidden="false" customHeight="false" outlineLevel="0" collapsed="false">
      <c r="C165" s="0" t="n">
        <v>18.132</v>
      </c>
      <c r="D165" s="0" t="n">
        <v>0.0781216571365179</v>
      </c>
    </row>
    <row r="166" customFormat="false" ht="12.75" hidden="false" customHeight="false" outlineLevel="0" collapsed="false">
      <c r="C166" s="0" t="n">
        <v>18.145</v>
      </c>
      <c r="D166" s="0" t="n">
        <v>0.0761134961943308</v>
      </c>
    </row>
    <row r="167" customFormat="false" ht="12.75" hidden="false" customHeight="false" outlineLevel="0" collapsed="false">
      <c r="C167" s="0" t="n">
        <v>18.158</v>
      </c>
      <c r="D167" s="0" t="n">
        <v>0.0740090620202647</v>
      </c>
    </row>
    <row r="168" customFormat="false" ht="12.75" hidden="false" customHeight="false" outlineLevel="0" collapsed="false">
      <c r="C168" s="0" t="n">
        <v>18.171</v>
      </c>
      <c r="D168" s="0" t="n">
        <v>0.0718192943091813</v>
      </c>
    </row>
    <row r="169" customFormat="false" ht="12.75" hidden="false" customHeight="false" outlineLevel="0" collapsed="false">
      <c r="C169" s="0" t="n">
        <v>18.184</v>
      </c>
      <c r="D169" s="0" t="n">
        <v>0.069555322960945</v>
      </c>
    </row>
    <row r="170" customFormat="false" ht="12.75" hidden="false" customHeight="false" outlineLevel="0" collapsed="false">
      <c r="C170" s="0" t="n">
        <v>18.197</v>
      </c>
      <c r="D170" s="0" t="n">
        <v>0.0672283750319974</v>
      </c>
    </row>
    <row r="171" customFormat="false" ht="12.75" hidden="false" customHeight="false" outlineLevel="0" collapsed="false">
      <c r="C171" s="0" t="n">
        <v>18.21</v>
      </c>
      <c r="D171" s="0" t="n">
        <v>0.0648496835746223</v>
      </c>
    </row>
    <row r="172" customFormat="false" ht="12.75" hidden="false" customHeight="false" outlineLevel="0" collapsed="false">
      <c r="C172" s="0" t="n">
        <v>18.223</v>
      </c>
      <c r="D172" s="0" t="n">
        <v>0.0624303993767897</v>
      </c>
    </row>
    <row r="173" customFormat="false" ht="12.75" hidden="false" customHeight="false" outlineLevel="0" collapsed="false">
      <c r="C173" s="0" t="n">
        <v>18.236</v>
      </c>
      <c r="D173" s="0" t="n">
        <v>0.0599815065427857</v>
      </c>
    </row>
    <row r="174" customFormat="false" ht="12.75" hidden="false" customHeight="false" outlineLevel="0" collapsed="false">
      <c r="C174" s="0" t="n">
        <v>18.249</v>
      </c>
      <c r="D174" s="0" t="n">
        <v>0.0575137427699346</v>
      </c>
    </row>
    <row r="175" customFormat="false" ht="12.75" hidden="false" customHeight="false" outlineLevel="0" collapsed="false">
      <c r="C175" s="0" t="n">
        <v>18.262</v>
      </c>
      <c r="D175" s="0" t="n">
        <v>0.0550375250813676</v>
      </c>
    </row>
    <row r="176" customFormat="false" ht="12.75" hidden="false" customHeight="false" outlineLevel="0" collapsed="false">
      <c r="C176" s="0" t="n">
        <v>18.275</v>
      </c>
      <c r="D176" s="0" t="n">
        <v>0.0525628816711912</v>
      </c>
    </row>
    <row r="177" customFormat="false" ht="12.75" hidden="false" customHeight="false" outlineLevel="0" collapsed="false">
      <c r="C177" s="0" t="n">
        <v>18.288</v>
      </c>
      <c r="D177" s="0" t="n">
        <v>0.0500993904085394</v>
      </c>
    </row>
    <row r="178" customFormat="false" ht="12.75" hidden="false" customHeight="false" outlineLevel="0" collapsed="false">
      <c r="C178" s="0" t="n">
        <v>18.301</v>
      </c>
      <c r="D178" s="0" t="n">
        <v>0.047656124433203</v>
      </c>
    </row>
    <row r="179" customFormat="false" ht="12.75" hidden="false" customHeight="false" outlineLevel="0" collapsed="false">
      <c r="C179" s="0" t="n">
        <v>18.314</v>
      </c>
      <c r="D179" s="0" t="n">
        <v>0.0452416051597974</v>
      </c>
    </row>
    <row r="180" customFormat="false" ht="12.75" hidden="false" customHeight="false" outlineLevel="0" collapsed="false">
      <c r="C180" s="0" t="n">
        <v>18.327</v>
      </c>
      <c r="D180" s="0" t="n">
        <v>0.0428637628920546</v>
      </c>
    </row>
    <row r="181" customFormat="false" ht="12.75" hidden="false" customHeight="false" outlineLevel="0" collapsed="false">
      <c r="C181" s="0" t="n">
        <v>18.34</v>
      </c>
      <c r="D181" s="0" t="n">
        <v>0.0405299051356266</v>
      </c>
    </row>
    <row r="182" customFormat="false" ht="12.75" hidden="false" customHeight="false" outlineLevel="0" collapsed="false">
      <c r="C182" s="0" t="n">
        <v>18.353</v>
      </c>
      <c r="D182" s="0" t="n">
        <v>0.0382466925888109</v>
      </c>
    </row>
    <row r="183" customFormat="false" ht="12.75" hidden="false" customHeight="false" outlineLevel="0" collapsed="false">
      <c r="C183" s="0" t="n">
        <v>18.366</v>
      </c>
      <c r="D183" s="0" t="n">
        <v>0.0360201226873928</v>
      </c>
    </row>
    <row r="184" customFormat="false" ht="12.75" hidden="false" customHeight="false" outlineLevel="0" collapsed="false">
      <c r="C184" s="0" t="n">
        <v>18.379</v>
      </c>
      <c r="D184" s="0" t="n">
        <v>0.0338555204839766</v>
      </c>
    </row>
    <row r="185" customFormat="false" ht="12.75" hidden="false" customHeight="false" outlineLevel="0" collapsed="false">
      <c r="C185" s="0" t="n">
        <v>18.392</v>
      </c>
      <c r="D185" s="0" t="n">
        <v>0.0317575365549447</v>
      </c>
    </row>
    <row r="186" customFormat="false" ht="12.75" hidden="false" customHeight="false" outlineLevel="0" collapsed="false">
      <c r="C186" s="0" t="n">
        <v>18.405</v>
      </c>
      <c r="D186" s="0" t="n">
        <v>0.0297301515505871</v>
      </c>
    </row>
    <row r="187" customFormat="false" ht="12.75" hidden="false" customHeight="false" outlineLevel="0" collapsed="false">
      <c r="C187" s="0" t="n">
        <v>18.418</v>
      </c>
      <c r="D187" s="0" t="n">
        <v>0.0277766869368545</v>
      </c>
    </row>
    <row r="188" customFormat="false" ht="12.75" hidden="false" customHeight="false" outlineLevel="0" collapsed="false">
      <c r="C188" s="0" t="n">
        <v>18.431</v>
      </c>
      <c r="D188" s="0" t="n">
        <v>0.0258998214210301</v>
      </c>
    </row>
    <row r="189" customFormat="false" ht="12.75" hidden="false" customHeight="false" outlineLevel="0" collapsed="false">
      <c r="C189" s="0" t="n">
        <v>18.444</v>
      </c>
      <c r="D189" s="0" t="n">
        <v>0.0241016125088375</v>
      </c>
    </row>
    <row r="190" customFormat="false" ht="12.75" hidden="false" customHeight="false" outlineLevel="0" collapsed="false">
      <c r="C190" s="0" t="n">
        <v>18.457</v>
      </c>
      <c r="D190" s="0" t="n">
        <v>0.0223835226070225</v>
      </c>
    </row>
    <row r="191" customFormat="false" ht="12.75" hidden="false" customHeight="false" outlineLevel="0" collapsed="false">
      <c r="C191" s="0" t="n">
        <v>18.47</v>
      </c>
      <c r="D191" s="0" t="n">
        <v>0.0207464490632559</v>
      </c>
    </row>
    <row r="192" customFormat="false" ht="12.75" hidden="false" customHeight="false" outlineLevel="0" collapsed="false">
      <c r="C192" s="0" t="n">
        <v>18.483</v>
      </c>
      <c r="D192" s="0" t="n">
        <v>0.0191907575237995</v>
      </c>
    </row>
    <row r="193" customFormat="false" ht="12.75" hidden="false" customHeight="false" outlineLevel="0" collapsed="false">
      <c r="C193" s="0" t="n">
        <v>18.496</v>
      </c>
      <c r="D193" s="0" t="n">
        <v>0.0177163179883459</v>
      </c>
    </row>
    <row r="194" customFormat="false" ht="12.75" hidden="false" customHeight="false" outlineLevel="0" collapsed="false">
      <c r="C194" s="0" t="n">
        <v>18.509</v>
      </c>
      <c r="D194" s="0" t="n">
        <v>0.0163225429499551</v>
      </c>
    </row>
    <row r="195" customFormat="false" ht="12.75" hidden="false" customHeight="false" outlineLevel="0" collapsed="false">
      <c r="C195" s="0" t="n">
        <v>18.522</v>
      </c>
      <c r="D195" s="0" t="n">
        <v>0.0150084270253396</v>
      </c>
    </row>
    <row r="196" customFormat="false" ht="12.75" hidden="false" customHeight="false" outlineLevel="0" collapsed="false">
      <c r="C196" s="0" t="n">
        <v>18.535</v>
      </c>
      <c r="D196" s="0" t="n">
        <v>0.0137725875058471</v>
      </c>
    </row>
    <row r="197" customFormat="false" ht="12.75" hidden="false" customHeight="false" outlineLevel="0" collapsed="false">
      <c r="C197" s="0" t="n">
        <v>18.548</v>
      </c>
      <c r="D197" s="0" t="n">
        <v>0.0126133052914228</v>
      </c>
    </row>
    <row r="198" customFormat="false" ht="12.75" hidden="false" customHeight="false" outlineLevel="0" collapsed="false">
      <c r="C198" s="0" t="n">
        <v>18.561</v>
      </c>
      <c r="D198" s="0" t="n">
        <v>0.0115285657074434</v>
      </c>
    </row>
    <row r="199" customFormat="false" ht="12.75" hidden="false" customHeight="false" outlineLevel="0" collapsed="false">
      <c r="C199" s="0" t="n">
        <v>18.574</v>
      </c>
      <c r="D199" s="0" t="n">
        <v>0.010516098746565</v>
      </c>
    </row>
    <row r="200" customFormat="false" ht="12.75" hidden="false" customHeight="false" outlineLevel="0" collapsed="false">
      <c r="C200" s="0" t="n">
        <v>18.587</v>
      </c>
      <c r="D200" s="0" t="n">
        <v>0.00957341832348459</v>
      </c>
    </row>
    <row r="201" customFormat="false" ht="12.75" hidden="false" customHeight="false" outlineLevel="0" collapsed="false">
      <c r="C201" s="0" t="n">
        <v>18.6</v>
      </c>
      <c r="D201" s="0" t="n">
        <v>0.00869786017869862</v>
      </c>
    </row>
    <row r="202" customFormat="false" ht="12.75" hidden="false" customHeight="false" outlineLevel="0" collapsed="false">
      <c r="C202" s="0" t="n">
        <v>18.613</v>
      </c>
      <c r="D202" s="0" t="n">
        <v>0.00788661811694219</v>
      </c>
    </row>
    <row r="203" customFormat="false" ht="12.75" hidden="false" customHeight="false" outlineLevel="0" collapsed="false">
      <c r="C203" s="0" t="n">
        <v>18.626</v>
      </c>
      <c r="D203" s="0" t="n">
        <v>0.00713677831602106</v>
      </c>
    </row>
    <row r="204" customFormat="false" ht="12.75" hidden="false" customHeight="false" outlineLevel="0" collapsed="false">
      <c r="C204" s="0" t="n">
        <v>18.639</v>
      </c>
      <c r="D204" s="0" t="n">
        <v>0.00644542625630598</v>
      </c>
    </row>
    <row r="205" customFormat="false" ht="12.75" hidden="false" customHeight="false" outlineLevel="0" collapsed="false">
      <c r="C205" s="0" t="n">
        <v>18.652</v>
      </c>
      <c r="D205" s="0" t="n">
        <v>0.00580938729094366</v>
      </c>
    </row>
    <row r="206" customFormat="false" ht="12.75" hidden="false" customHeight="false" outlineLevel="0" collapsed="false">
      <c r="C206" s="0" t="n">
        <v>18.665</v>
      </c>
      <c r="D206" s="0" t="n">
        <v>0.00522567455367656</v>
      </c>
    </row>
    <row r="207" customFormat="false" ht="12.75" hidden="false" customHeight="false" outlineLevel="0" collapsed="false">
      <c r="C207" s="0" t="n">
        <v>18.678</v>
      </c>
      <c r="D207" s="0" t="n">
        <v>0.00469124184141738</v>
      </c>
    </row>
    <row r="208" customFormat="false" ht="12.75" hidden="false" customHeight="false" outlineLevel="0" collapsed="false">
      <c r="C208" s="0" t="n">
        <v>18.691</v>
      </c>
      <c r="D208" s="0" t="n">
        <v>0.00420307207034051</v>
      </c>
    </row>
    <row r="209" customFormat="false" ht="12.75" hidden="false" customHeight="false" outlineLevel="0" collapsed="false">
      <c r="C209" s="0" t="n">
        <v>18.704</v>
      </c>
      <c r="D209" s="0" t="n">
        <v>0.00375819710911327</v>
      </c>
    </row>
    <row r="210" customFormat="false" ht="12.75" hidden="false" customHeight="false" outlineLevel="0" collapsed="false">
      <c r="C210" s="0" t="n">
        <v>18.717</v>
      </c>
      <c r="D210" s="0" t="n">
        <v>0.00335371510591965</v>
      </c>
    </row>
    <row r="211" customFormat="false" ht="12.75" hidden="false" customHeight="false" outlineLevel="0" collapsed="false">
      <c r="C211" s="0" t="n">
        <v>18.73</v>
      </c>
      <c r="D211" s="0" t="n">
        <v>0.00298680537375711</v>
      </c>
    </row>
    <row r="212" customFormat="false" ht="12.75" hidden="false" customHeight="false" outlineLevel="0" collapsed="false">
      <c r="C212" s="0" t="n">
        <v>18.743</v>
      </c>
      <c r="D212" s="0" t="n">
        <v>0.00265474092395918</v>
      </c>
    </row>
    <row r="213" customFormat="false" ht="12.75" hidden="false" customHeight="false" outlineLevel="0" collapsed="false">
      <c r="C213" s="0" t="n">
        <v>18.756</v>
      </c>
      <c r="D213" s="0" t="n">
        <v>0.0023548987593053</v>
      </c>
    </row>
    <row r="214" customFormat="false" ht="12.75" hidden="false" customHeight="false" outlineLevel="0" collapsed="false">
      <c r="C214" s="0" t="n">
        <v>18.769</v>
      </c>
      <c r="D214" s="0" t="n">
        <v>0.00208476805552504</v>
      </c>
    </row>
    <row r="215" customFormat="false" ht="12.75" hidden="false" customHeight="false" outlineLevel="0" collapsed="false">
      <c r="C215" s="0" t="n">
        <v>18.782</v>
      </c>
      <c r="D215" s="0" t="n">
        <v>0.00184195637359381</v>
      </c>
    </row>
    <row r="216" customFormat="false" ht="12.75" hidden="false" customHeight="false" outlineLevel="0" collapsed="false">
      <c r="C216" s="0" t="n">
        <v>18.795</v>
      </c>
      <c r="D216" s="0" t="n">
        <v>0.00162419405516996</v>
      </c>
    </row>
    <row r="217" customFormat="false" ht="12.75" hidden="false" customHeight="false" outlineLevel="0" collapsed="false">
      <c r="C217" s="0" t="n">
        <v>18.808</v>
      </c>
      <c r="D217" s="0" t="n">
        <v>0.00142933696005818</v>
      </c>
    </row>
    <row r="218" customFormat="false" ht="12.75" hidden="false" customHeight="false" outlineLevel="0" collapsed="false">
      <c r="C218" s="0" t="n">
        <v>18.821</v>
      </c>
      <c r="D218" s="0" t="n">
        <v>0.00125536770799458</v>
      </c>
    </row>
    <row r="219" customFormat="false" ht="12.75" hidden="false" customHeight="false" outlineLevel="0" collapsed="false">
      <c r="C219" s="0" t="n">
        <v>18.834</v>
      </c>
      <c r="D219" s="0" t="n">
        <v>0.00110039558762916</v>
      </c>
    </row>
    <row r="220" customFormat="false" ht="12.75" hidden="false" customHeight="false" outlineLevel="0" collapsed="false">
      <c r="C220" s="0" t="n">
        <v>18.847</v>
      </c>
      <c r="D220" s="0" t="n">
        <v>0.000962655293656237</v>
      </c>
    </row>
    <row r="221" customFormat="false" ht="12.75" hidden="false" customHeight="false" outlineLevel="0" collapsed="false">
      <c r="C221" s="0" t="n">
        <v>18.86</v>
      </c>
      <c r="D221" s="0" t="n">
        <v>0.0008405046489444</v>
      </c>
    </row>
    <row r="222" customFormat="false" ht="12.75" hidden="false" customHeight="false" outlineLevel="0" collapsed="false">
      <c r="C222" s="0" t="n">
        <v>18.873</v>
      </c>
      <c r="D222" s="0" t="n">
        <v>0.000732421462574707</v>
      </c>
    </row>
    <row r="223" customFormat="false" ht="12.75" hidden="false" customHeight="false" outlineLevel="0" collapsed="false">
      <c r="C223" s="0" t="n">
        <v>18.886</v>
      </c>
      <c r="D223" s="0" t="n">
        <v>0.000636999667235286</v>
      </c>
    </row>
    <row r="224" customFormat="false" ht="12.75" hidden="false" customHeight="false" outlineLevel="0" collapsed="false">
      <c r="C224" s="0" t="n">
        <v>18.899</v>
      </c>
      <c r="D224" s="0" t="n">
        <v>0.000552944870754642</v>
      </c>
    </row>
    <row r="225" customFormat="false" ht="12.75" hidden="false" customHeight="false" outlineLevel="0" collapsed="false">
      <c r="C225" s="0" t="n">
        <v>18.912</v>
      </c>
      <c r="D225" s="0" t="n">
        <v>0.000479069446985627</v>
      </c>
    </row>
    <row r="226" customFormat="false" ht="12.75" hidden="false" customHeight="false" outlineLevel="0" collapsed="false">
      <c r="C226" s="0" t="n">
        <v>18.925</v>
      </c>
      <c r="D226" s="0" t="n">
        <v>0.000414287281047214</v>
      </c>
    </row>
    <row r="227" customFormat="false" ht="12.75" hidden="false" customHeight="false" outlineLevel="0" collapsed="false">
      <c r="C227" s="0" t="n">
        <v>18.938</v>
      </c>
      <c r="D227" s="0" t="n">
        <v>0.000357690534196923</v>
      </c>
    </row>
    <row r="228" customFormat="false" ht="12.75" hidden="false" customHeight="false" outlineLevel="0" collapsed="false">
      <c r="C228" s="0" t="n">
        <v>18.951</v>
      </c>
      <c r="D228" s="0" t="n">
        <v>0.000308235188231942</v>
      </c>
    </row>
    <row r="229" customFormat="false" ht="12.75" hidden="false" customHeight="false" outlineLevel="0" collapsed="false">
      <c r="C229" s="0" t="n">
        <v>18.964</v>
      </c>
      <c r="D229" s="0" t="n">
        <v>0.000265172960028204</v>
      </c>
    </row>
    <row r="230" customFormat="false" ht="12.75" hidden="false" customHeight="false" outlineLevel="0" collapsed="false">
      <c r="C230" s="0" t="n">
        <v>18.977</v>
      </c>
      <c r="D230" s="0" t="n">
        <v>0.00022776880901683</v>
      </c>
    </row>
    <row r="231" customFormat="false" ht="12.75" hidden="false" customHeight="false" outlineLevel="0" collapsed="false">
      <c r="C231" s="0" t="n">
        <v>18.99</v>
      </c>
      <c r="D231" s="0" t="n">
        <v>0.000195361251684732</v>
      </c>
    </row>
    <row r="232" customFormat="false" ht="12.75" hidden="false" customHeight="false" outlineLevel="0" collapsed="false">
      <c r="C232" s="0" t="n">
        <v>19.003</v>
      </c>
      <c r="D232" s="0" t="n">
        <v>0.000167356899036007</v>
      </c>
    </row>
    <row r="233" customFormat="false" ht="12.75" hidden="false" customHeight="false" outlineLevel="0" collapsed="false">
      <c r="C233" s="0" t="n">
        <v>19.016</v>
      </c>
      <c r="D233" s="0" t="n">
        <v>0.000143225168983894</v>
      </c>
    </row>
    <row r="234" customFormat="false" ht="12.75" hidden="false" customHeight="false" outlineLevel="0" collapsed="false">
      <c r="C234" s="0" t="n">
        <v>19.029</v>
      </c>
      <c r="D234" s="0" t="n">
        <v>0.000122493210316013</v>
      </c>
    </row>
    <row r="235" customFormat="false" ht="12.75" hidden="false" customHeight="false" outlineLevel="0" collapsed="false">
      <c r="C235" s="0" t="n">
        <v>19.042</v>
      </c>
      <c r="D235" s="0" t="n">
        <v>0.00010474106734217</v>
      </c>
    </row>
    <row r="236" customFormat="false" ht="12.75" hidden="false" customHeight="false" outlineLevel="0" collapsed="false">
      <c r="C236" s="0" t="n">
        <v>19.055</v>
      </c>
      <c r="D236" s="0" t="n">
        <v>8.95971075378768E-005</v>
      </c>
    </row>
    <row r="237" customFormat="false" ht="12.75" hidden="false" customHeight="false" outlineLevel="0" collapsed="false">
      <c r="C237" s="0" t="n">
        <v>19.068</v>
      </c>
      <c r="D237" s="0" t="n">
        <v>7.67337284511776E-005</v>
      </c>
    </row>
    <row r="238" customFormat="false" ht="12.75" hidden="false" customHeight="false" outlineLevel="0" collapsed="false">
      <c r="C238" s="0" t="n">
        <v>19.081</v>
      </c>
      <c r="D238" s="0" t="n">
        <v>6.58633548409575E-005</v>
      </c>
    </row>
    <row r="239" customFormat="false" ht="12.75" hidden="false" customHeight="false" outlineLevel="0" collapsed="false">
      <c r="C239" s="0" t="n">
        <v>19.094</v>
      </c>
      <c r="D239" s="0" t="n">
        <v>5.67347324455512E-005</v>
      </c>
    </row>
    <row r="240" customFormat="false" ht="12.75" hidden="false" customHeight="false" outlineLevel="0" collapsed="false">
      <c r="C240" s="0" t="n">
        <v>19.107</v>
      </c>
      <c r="D240" s="0" t="n">
        <v>4.91295209146849E-005</v>
      </c>
    </row>
    <row r="241" customFormat="false" ht="12.75" hidden="false" customHeight="false" outlineLevel="0" collapsed="false">
      <c r="C241" s="0" t="n">
        <v>19.12</v>
      </c>
      <c r="D241" s="0" t="n">
        <v>4.28591852391813E-005</v>
      </c>
    </row>
    <row r="242" customFormat="false" ht="12.75" hidden="false" customHeight="false" outlineLevel="0" collapsed="false">
      <c r="C242" s="0" t="n">
        <v>19.133</v>
      </c>
      <c r="D242" s="0" t="n">
        <v>3.77621824400362E-005</v>
      </c>
    </row>
    <row r="243" customFormat="false" ht="12.75" hidden="false" customHeight="false" outlineLevel="0" collapsed="false">
      <c r="C243" s="0" t="n">
        <v>19.146</v>
      </c>
      <c r="D243" s="0" t="n">
        <v>3.3701438283485E-005</v>
      </c>
    </row>
    <row r="244" customFormat="false" ht="12.75" hidden="false" customHeight="false" outlineLevel="0" collapsed="false">
      <c r="C244" s="0" t="n">
        <v>19.159</v>
      </c>
      <c r="D244" s="0" t="n">
        <v>3.05621073214871E-005</v>
      </c>
    </row>
    <row r="245" customFormat="false" ht="12.75" hidden="false" customHeight="false" outlineLevel="0" collapsed="false">
      <c r="C245" s="0" t="n">
        <v>19.172</v>
      </c>
      <c r="D245" s="0" t="n">
        <v>2.82496085644629E-005</v>
      </c>
    </row>
    <row r="246" customFormat="false" ht="12.75" hidden="false" customHeight="false" outlineLevel="0" collapsed="false">
      <c r="C246" s="0" t="n">
        <v>19.185</v>
      </c>
      <c r="D246" s="0" t="n">
        <v>2.66879285218531E-005</v>
      </c>
    </row>
    <row r="247" customFormat="false" ht="12.75" hidden="false" customHeight="false" outlineLevel="0" collapsed="false">
      <c r="C247" s="0" t="n">
        <v>19.198</v>
      </c>
      <c r="D247" s="0" t="n">
        <v>2.58181831421443E-005</v>
      </c>
    </row>
    <row r="248" customFormat="false" ht="12.75" hidden="false" customHeight="false" outlineLevel="0" collapsed="false">
      <c r="C248" s="0" t="n">
        <v>19.211</v>
      </c>
      <c r="D248" s="0" t="n">
        <v>2.55974302946943E-005</v>
      </c>
    </row>
    <row r="249" customFormat="false" ht="12.75" hidden="false" customHeight="false" outlineLevel="0" collapsed="false">
      <c r="C249" s="0" t="n">
        <v>19.224</v>
      </c>
      <c r="D249" s="0" t="n">
        <v>2.59977248091344E-005</v>
      </c>
    </row>
    <row r="250" customFormat="false" ht="12.75" hidden="false" customHeight="false" outlineLevel="0" collapsed="false">
      <c r="C250" s="0" t="n">
        <v>19.237</v>
      </c>
      <c r="D250" s="0" t="n">
        <v>2.70054086744404E-005</v>
      </c>
    </row>
    <row r="251" customFormat="false" ht="12.75" hidden="false" customHeight="false" outlineLevel="0" collapsed="false">
      <c r="C251" s="0" t="n">
        <v>19.25</v>
      </c>
      <c r="D251" s="0" t="n">
        <v>2.86206297507787E-005</v>
      </c>
    </row>
    <row r="252" customFormat="false" ht="12.75" hidden="false" customHeight="false" outlineLevel="0" collapsed="false">
      <c r="C252" s="0" t="n">
        <v>19.263</v>
      </c>
      <c r="D252" s="0" t="n">
        <v>3.08570832169408E-005</v>
      </c>
    </row>
    <row r="253" customFormat="false" ht="12.75" hidden="false" customHeight="false" outlineLevel="0" collapsed="false">
      <c r="C253" s="0" t="n">
        <v>19.276</v>
      </c>
      <c r="D253" s="0" t="n">
        <v>3.37419709206082E-005</v>
      </c>
    </row>
    <row r="254" customFormat="false" ht="12.75" hidden="false" customHeight="false" outlineLevel="0" collapsed="false">
      <c r="C254" s="0" t="n">
        <v>19.289</v>
      </c>
      <c r="D254" s="0" t="n">
        <v>3.73161747758377E-005</v>
      </c>
    </row>
    <row r="255" customFormat="false" ht="12.75" hidden="false" customHeight="false" outlineLevel="0" collapsed="false">
      <c r="C255" s="0" t="n">
        <v>19.302</v>
      </c>
      <c r="D255" s="0" t="n">
        <v>4.16346413220177E-005</v>
      </c>
    </row>
    <row r="256" customFormat="false" ht="12.75" hidden="false" customHeight="false" outlineLevel="0" collapsed="false">
      <c r="C256" s="0" t="n">
        <v>19.315</v>
      </c>
      <c r="D256" s="0" t="n">
        <v>4.6766975482721E-005</v>
      </c>
    </row>
    <row r="257" customFormat="false" ht="12.75" hidden="false" customHeight="false" outlineLevel="0" collapsed="false">
      <c r="C257" s="0" t="n">
        <v>19.328</v>
      </c>
      <c r="D257" s="0" t="n">
        <v>5.27982424046341E-005</v>
      </c>
    </row>
    <row r="258" customFormat="false" ht="12.75" hidden="false" customHeight="false" outlineLevel="0" collapsed="false">
      <c r="C258" s="0" t="n">
        <v>19.341</v>
      </c>
      <c r="D258" s="0" t="n">
        <v>5.98299769807991E-005</v>
      </c>
    </row>
    <row r="259" customFormat="false" ht="12.75" hidden="false" customHeight="false" outlineLevel="0" collapsed="false">
      <c r="C259" s="0" t="n">
        <v>19.354</v>
      </c>
      <c r="D259" s="0" t="n">
        <v>6.79814012344736E-005</v>
      </c>
    </row>
    <row r="260" customFormat="false" ht="12.75" hidden="false" customHeight="false" outlineLevel="0" collapsed="false">
      <c r="C260" s="0" t="n">
        <v>19.367</v>
      </c>
      <c r="D260" s="0" t="n">
        <v>7.73908501273909E-005</v>
      </c>
    </row>
    <row r="261" customFormat="false" ht="12.75" hidden="false" customHeight="false" outlineLevel="0" collapsed="false">
      <c r="C261" s="0" t="n">
        <v>19.38</v>
      </c>
      <c r="D261" s="0" t="n">
        <v>8.8217406526875E-005</v>
      </c>
    </row>
    <row r="262" customFormat="false" ht="12.75" hidden="false" customHeight="false" outlineLevel="0" collapsed="false">
      <c r="C262" s="0" t="n">
        <v>19.393</v>
      </c>
      <c r="D262" s="0" t="n">
        <v>0.00010064274598995</v>
      </c>
    </row>
    <row r="263" customFormat="false" ht="12.75" hidden="false" customHeight="false" outlineLevel="0" collapsed="false">
      <c r="C263" s="0" t="n">
        <v>19.406</v>
      </c>
      <c r="D263" s="0" t="n">
        <v>0.000114873191669313</v>
      </c>
    </row>
    <row r="264" customFormat="false" ht="12.75" hidden="false" customHeight="false" outlineLevel="0" collapsed="false">
      <c r="C264" s="0" t="n">
        <v>19.419</v>
      </c>
      <c r="D264" s="0" t="n">
        <v>0.000131141978988458</v>
      </c>
    </row>
    <row r="265" customFormat="false" ht="12.75" hidden="false" customHeight="false" outlineLevel="0" collapsed="false">
      <c r="C265" s="0" t="n">
        <v>19.432</v>
      </c>
      <c r="D265" s="0" t="n">
        <v>0.000149711728744402</v>
      </c>
    </row>
    <row r="266" customFormat="false" ht="12.75" hidden="false" customHeight="false" outlineLevel="0" collapsed="false">
      <c r="C266" s="0" t="n">
        <v>19.445</v>
      </c>
      <c r="D266" s="0" t="n">
        <v>0.000170877125953005</v>
      </c>
    </row>
    <row r="267" customFormat="false" ht="12.75" hidden="false" customHeight="false" outlineLevel="0" collapsed="false">
      <c r="C267" s="0" t="n">
        <v>19.458</v>
      </c>
      <c r="D267" s="0" t="n">
        <v>0.000194967800031414</v>
      </c>
    </row>
    <row r="268" customFormat="false" ht="12.75" hidden="false" customHeight="false" outlineLevel="0" collapsed="false">
      <c r="C268" s="0" t="n">
        <v>19.471</v>
      </c>
      <c r="D268" s="0" t="n">
        <v>0.00022235139979734</v>
      </c>
    </row>
    <row r="269" customFormat="false" ht="12.75" hidden="false" customHeight="false" outlineLevel="0" collapsed="false">
      <c r="C269" s="0" t="n">
        <v>19.484</v>
      </c>
      <c r="D269" s="0" t="n">
        <v>0.000253436854240153</v>
      </c>
    </row>
    <row r="270" customFormat="false" ht="12.75" hidden="false" customHeight="false" outlineLevel="0" collapsed="false">
      <c r="C270" s="0" t="n">
        <v>19.497</v>
      </c>
      <c r="D270" s="0" t="n">
        <v>0.0002886778070755</v>
      </c>
    </row>
    <row r="271" customFormat="false" ht="12.75" hidden="false" customHeight="false" outlineLevel="0" collapsed="false">
      <c r="C271" s="0" t="n">
        <v>19.51</v>
      </c>
      <c r="D271" s="0" t="n">
        <v>0.000328576209728016</v>
      </c>
    </row>
    <row r="272" customFormat="false" ht="12.75" hidden="false" customHeight="false" outlineLevel="0" collapsed="false">
      <c r="C272" s="0" t="n">
        <v>19.523</v>
      </c>
      <c r="D272" s="0" t="n">
        <v>0.000373627723249022</v>
      </c>
    </row>
    <row r="273" customFormat="false" ht="12.75" hidden="false" customHeight="false" outlineLevel="0" collapsed="false">
      <c r="C273" s="0" t="n">
        <v>19.536</v>
      </c>
      <c r="D273" s="0" t="n">
        <v>0.000424571317888732</v>
      </c>
    </row>
    <row r="274" customFormat="false" ht="12.75" hidden="false" customHeight="false" outlineLevel="0" collapsed="false">
      <c r="C274" s="0" t="n">
        <v>19.549</v>
      </c>
      <c r="D274" s="0" t="n">
        <v>0.000482003360562429</v>
      </c>
    </row>
    <row r="275" customFormat="false" ht="12.75" hidden="false" customHeight="false" outlineLevel="0" collapsed="false">
      <c r="C275" s="0" t="n">
        <v>19.562</v>
      </c>
      <c r="D275" s="0" t="n">
        <v>0.000546657889002126</v>
      </c>
    </row>
    <row r="276" customFormat="false" ht="12.75" hidden="false" customHeight="false" outlineLevel="0" collapsed="false">
      <c r="C276" s="0" t="n">
        <v>19.575</v>
      </c>
      <c r="D276" s="0" t="n">
        <v>0.000619336664229036</v>
      </c>
    </row>
    <row r="277" customFormat="false" ht="12.75" hidden="false" customHeight="false" outlineLevel="0" collapsed="false">
      <c r="C277" s="0" t="n">
        <v>19.588</v>
      </c>
      <c r="D277" s="0" t="n">
        <v>0.000700913170703159</v>
      </c>
    </row>
    <row r="278" customFormat="false" ht="12.75" hidden="false" customHeight="false" outlineLevel="0" collapsed="false">
      <c r="C278" s="0" t="n">
        <v>19.601</v>
      </c>
      <c r="D278" s="0" t="n">
        <v>0.00079233653669457</v>
      </c>
    </row>
    <row r="279" customFormat="false" ht="12.75" hidden="false" customHeight="false" outlineLevel="0" collapsed="false">
      <c r="C279" s="0" t="n">
        <v>19.614</v>
      </c>
      <c r="D279" s="0" t="n">
        <v>0.000894635319928055</v>
      </c>
    </row>
    <row r="280" customFormat="false" ht="12.75" hidden="false" customHeight="false" outlineLevel="0" collapsed="false">
      <c r="C280" s="0" t="n">
        <v>19.627</v>
      </c>
      <c r="D280" s="0" t="n">
        <v>0.00100892109744666</v>
      </c>
    </row>
    <row r="281" customFormat="false" ht="12.75" hidden="false" customHeight="false" outlineLevel="0" collapsed="false">
      <c r="C281" s="0" t="n">
        <v>19.64</v>
      </c>
      <c r="D281" s="0" t="n">
        <v>0.00113639179257964</v>
      </c>
    </row>
    <row r="282" customFormat="false" ht="12.75" hidden="false" customHeight="false" outlineLevel="0" collapsed="false">
      <c r="C282" s="0" t="n">
        <v>19.653</v>
      </c>
      <c r="D282" s="0" t="n">
        <v>0.00127833466598845</v>
      </c>
    </row>
    <row r="283" customFormat="false" ht="12.75" hidden="false" customHeight="false" outlineLevel="0" collapsed="false">
      <c r="C283" s="0" t="n">
        <v>19.666</v>
      </c>
      <c r="D283" s="0" t="n">
        <v>0.00143612889212789</v>
      </c>
    </row>
    <row r="284" customFormat="false" ht="12.75" hidden="false" customHeight="false" outlineLevel="0" collapsed="false">
      <c r="C284" s="0" t="n">
        <v>19.679</v>
      </c>
      <c r="D284" s="0" t="n">
        <v>0.00161124763722311</v>
      </c>
    </row>
    <row r="285" customFormat="false" ht="12.75" hidden="false" customHeight="false" outlineLevel="0" collapsed="false">
      <c r="C285" s="0" t="n">
        <v>19.692</v>
      </c>
      <c r="D285" s="0" t="n">
        <v>0.00180525955017788</v>
      </c>
    </row>
    <row r="286" customFormat="false" ht="12.75" hidden="false" customHeight="false" outlineLevel="0" collapsed="false">
      <c r="C286" s="0" t="n">
        <v>19.705</v>
      </c>
      <c r="D286" s="0" t="n">
        <v>0.00201982957383765</v>
      </c>
    </row>
    <row r="287" customFormat="false" ht="12.75" hidden="false" customHeight="false" outlineLevel="0" collapsed="false">
      <c r="C287" s="0" t="n">
        <v>19.718</v>
      </c>
      <c r="D287" s="0" t="n">
        <v>0.00225671898090147</v>
      </c>
    </row>
    <row r="288" customFormat="false" ht="12.75" hidden="false" customHeight="false" outlineLevel="0" collapsed="false">
      <c r="C288" s="0" t="n">
        <v>19.731</v>
      </c>
      <c r="D288" s="0" t="n">
        <v>0.00251778453666241</v>
      </c>
    </row>
    <row r="289" customFormat="false" ht="12.75" hidden="false" customHeight="false" outlineLevel="0" collapsed="false">
      <c r="C289" s="0" t="n">
        <v>19.744</v>
      </c>
      <c r="D289" s="0" t="n">
        <v>0.00280497668983368</v>
      </c>
    </row>
    <row r="290" customFormat="false" ht="12.75" hidden="false" customHeight="false" outlineLevel="0" collapsed="false">
      <c r="C290" s="0" t="n">
        <v>19.757</v>
      </c>
      <c r="D290" s="0" t="n">
        <v>0.00312033669314101</v>
      </c>
    </row>
    <row r="291" customFormat="false" ht="12.75" hidden="false" customHeight="false" outlineLevel="0" collapsed="false">
      <c r="C291" s="0" t="n">
        <v>19.77</v>
      </c>
      <c r="D291" s="0" t="n">
        <v>0.00346599255729847</v>
      </c>
    </row>
    <row r="292" customFormat="false" ht="12.75" hidden="false" customHeight="false" outlineLevel="0" collapsed="false">
      <c r="C292" s="0" t="n">
        <v>19.783</v>
      </c>
      <c r="D292" s="0" t="n">
        <v>0.00384415374558314</v>
      </c>
    </row>
    <row r="293" customFormat="false" ht="12.75" hidden="false" customHeight="false" outlineLevel="0" collapsed="false">
      <c r="C293" s="0" t="n">
        <v>19.796</v>
      </c>
      <c r="D293" s="0" t="n">
        <v>0.00425710452162371</v>
      </c>
    </row>
    <row r="294" customFormat="false" ht="12.75" hidden="false" customHeight="false" outlineLevel="0" collapsed="false">
      <c r="C294" s="0" t="n">
        <v>19.809</v>
      </c>
      <c r="D294" s="0" t="n">
        <v>0.00470719587033941</v>
      </c>
    </row>
    <row r="295" customFormat="false" ht="12.75" hidden="false" customHeight="false" outlineLevel="0" collapsed="false">
      <c r="C295" s="0" t="n">
        <v>19.822</v>
      </c>
      <c r="D295" s="0" t="n">
        <v>0.00519683592131054</v>
      </c>
    </row>
    <row r="296" customFormat="false" ht="12.75" hidden="false" customHeight="false" outlineLevel="0" collapsed="false">
      <c r="C296" s="0" t="n">
        <v>19.835</v>
      </c>
      <c r="D296" s="0" t="n">
        <v>0.00572847881531017</v>
      </c>
    </row>
    <row r="297" customFormat="false" ht="12.75" hidden="false" customHeight="false" outlineLevel="0" collapsed="false">
      <c r="C297" s="0" t="n">
        <v>19.848</v>
      </c>
      <c r="D297" s="0" t="n">
        <v>0.00630461196830741</v>
      </c>
    </row>
    <row r="298" customFormat="false" ht="12.75" hidden="false" customHeight="false" outlineLevel="0" collapsed="false">
      <c r="C298" s="0" t="n">
        <v>19.861</v>
      </c>
      <c r="D298" s="0" t="n">
        <v>0.00692774170299999</v>
      </c>
    </row>
    <row r="299" customFormat="false" ht="12.75" hidden="false" customHeight="false" outlineLevel="0" collapsed="false">
      <c r="C299" s="0" t="n">
        <v>19.874</v>
      </c>
      <c r="D299" s="0" t="n">
        <v>0.00760037723578887</v>
      </c>
    </row>
    <row r="300" customFormat="false" ht="12.75" hidden="false" customHeight="false" outlineLevel="0" collapsed="false">
      <c r="C300" s="0" t="n">
        <v>19.887</v>
      </c>
      <c r="D300" s="0" t="n">
        <v>0.0083250130270324</v>
      </c>
    </row>
    <row r="301" customFormat="false" ht="12.75" hidden="false" customHeight="false" outlineLevel="0" collapsed="false">
      <c r="C301" s="0" t="n">
        <v>19.9</v>
      </c>
      <c r="D301" s="0" t="n">
        <v>0.00910410952425908</v>
      </c>
    </row>
    <row r="302" customFormat="false" ht="12.75" hidden="false" customHeight="false" outlineLevel="0" collapsed="false">
      <c r="C302" s="0" t="n">
        <v>19.913</v>
      </c>
      <c r="D302" s="0" t="n">
        <v>0.00994007235165163</v>
      </c>
    </row>
    <row r="303" customFormat="false" ht="12.75" hidden="false" customHeight="false" outlineLevel="0" collapsed="false">
      <c r="C303" s="0" t="n">
        <v>19.926</v>
      </c>
      <c r="D303" s="0" t="n">
        <v>0.0108352300242842</v>
      </c>
    </row>
    <row r="304" customFormat="false" ht="12.75" hidden="false" customHeight="false" outlineLevel="0" collapsed="false">
      <c r="C304" s="0" t="n">
        <v>19.939</v>
      </c>
      <c r="D304" s="0" t="n">
        <v>0.0117918102920828</v>
      </c>
    </row>
    <row r="305" customFormat="false" ht="12.75" hidden="false" customHeight="false" outlineLevel="0" collapsed="false">
      <c r="C305" s="0" t="n">
        <v>19.952</v>
      </c>
      <c r="D305" s="0" t="n">
        <v>0.0128119152459208</v>
      </c>
    </row>
    <row r="306" customFormat="false" ht="12.75" hidden="false" customHeight="false" outlineLevel="0" collapsed="false">
      <c r="C306" s="0" t="n">
        <v>19.965</v>
      </c>
      <c r="D306" s="0" t="n">
        <v>0.0138974953463575</v>
      </c>
    </row>
    <row r="307" customFormat="false" ht="12.75" hidden="false" customHeight="false" outlineLevel="0" collapsed="false">
      <c r="C307" s="0" t="n">
        <v>19.978</v>
      </c>
      <c r="D307" s="0" t="n">
        <v>0.0150503225637988</v>
      </c>
    </row>
    <row r="308" customFormat="false" ht="12.75" hidden="false" customHeight="false" outlineLevel="0" collapsed="false">
      <c r="C308" s="0" t="n">
        <v>19.991</v>
      </c>
      <c r="D308" s="0" t="n">
        <v>0.0162719628469403</v>
      </c>
    </row>
    <row r="309" customFormat="false" ht="12.75" hidden="false" customHeight="false" outlineLevel="0" collapsed="false">
      <c r="C309" s="0" t="n">
        <v>20.004</v>
      </c>
      <c r="D309" s="0" t="n">
        <v>0.0175637481636831</v>
      </c>
    </row>
    <row r="310" customFormat="false" ht="12.75" hidden="false" customHeight="false" outlineLevel="0" collapsed="false">
      <c r="C310" s="0" t="n">
        <v>20.017</v>
      </c>
      <c r="D310" s="0" t="n">
        <v>0.0189267483848357</v>
      </c>
    </row>
    <row r="311" customFormat="false" ht="12.75" hidden="false" customHeight="false" outlineLevel="0" collapsed="false">
      <c r="C311" s="0" t="n">
        <v>20.03</v>
      </c>
      <c r="D311" s="0" t="n">
        <v>0.0203617433052679</v>
      </c>
    </row>
    <row r="312" customFormat="false" ht="12.75" hidden="false" customHeight="false" outlineLevel="0" collapsed="false">
      <c r="C312" s="0" t="n">
        <v>20.043</v>
      </c>
      <c r="D312" s="0" t="n">
        <v>0.0218691951192352</v>
      </c>
    </row>
    <row r="313" customFormat="false" ht="12.75" hidden="false" customHeight="false" outlineLevel="0" collapsed="false">
      <c r="C313" s="0" t="n">
        <v>20.056</v>
      </c>
      <c r="D313" s="0" t="n">
        <v>0.0234492216857733</v>
      </c>
    </row>
    <row r="314" customFormat="false" ht="12.75" hidden="false" customHeight="false" outlineLevel="0" collapsed="false">
      <c r="C314" s="0" t="n">
        <v>20.069</v>
      </c>
      <c r="D314" s="0" t="n">
        <v>0.0251015709358493</v>
      </c>
    </row>
    <row r="315" customFormat="false" ht="12.75" hidden="false" customHeight="false" outlineLevel="0" collapsed="false">
      <c r="C315" s="0" t="n">
        <v>20.082</v>
      </c>
      <c r="D315" s="0" t="n">
        <v>0.0268255967848367</v>
      </c>
    </row>
    <row r="316" customFormat="false" ht="12.75" hidden="false" customHeight="false" outlineLevel="0" collapsed="false">
      <c r="C316" s="0" t="n">
        <v>20.095</v>
      </c>
      <c r="D316" s="0" t="n">
        <v>0.0286202369213122</v>
      </c>
    </row>
    <row r="317" customFormat="false" ht="12.75" hidden="false" customHeight="false" outlineLevel="0" collapsed="false">
      <c r="C317" s="0" t="n">
        <v>20.108</v>
      </c>
      <c r="D317" s="0" t="n">
        <v>0.0304839928457935</v>
      </c>
    </row>
    <row r="318" customFormat="false" ht="12.75" hidden="false" customHeight="false" outlineLevel="0" collapsed="false">
      <c r="C318" s="0" t="n">
        <v>20.121</v>
      </c>
      <c r="D318" s="0" t="n">
        <v>0.0324149125303497</v>
      </c>
    </row>
    <row r="319" customFormat="false" ht="12.75" hidden="false" customHeight="false" outlineLevel="0" collapsed="false">
      <c r="C319" s="0" t="n">
        <v>20.134</v>
      </c>
      <c r="D319" s="0" t="n">
        <v>0.0344105760618171</v>
      </c>
    </row>
    <row r="320" customFormat="false" ht="12.75" hidden="false" customHeight="false" outlineLevel="0" collapsed="false">
      <c r="C320" s="0" t="n">
        <v>20.147</v>
      </c>
      <c r="D320" s="0" t="n">
        <v>0.0364680846172679</v>
      </c>
    </row>
    <row r="321" customFormat="false" ht="12.75" hidden="false" customHeight="false" outlineLevel="0" collapsed="false">
      <c r="C321" s="0" t="n">
        <v>20.16</v>
      </c>
      <c r="D321" s="0" t="n">
        <v>0.0385840531003871</v>
      </c>
    </row>
    <row r="322" customFormat="false" ht="12.75" hidden="false" customHeight="false" outlineLevel="0" collapsed="false">
      <c r="C322" s="0" t="n">
        <v>20.173</v>
      </c>
      <c r="D322" s="0" t="n">
        <v>0.0407546067413192</v>
      </c>
    </row>
    <row r="323" customFormat="false" ht="12.75" hidden="false" customHeight="false" outlineLevel="0" collapsed="false">
      <c r="C323" s="0" t="n">
        <v>20.186</v>
      </c>
      <c r="D323" s="0" t="n">
        <v>0.0429753819305304</v>
      </c>
    </row>
    <row r="324" customFormat="false" ht="12.75" hidden="false" customHeight="false" outlineLevel="0" collapsed="false">
      <c r="C324" s="0" t="n">
        <v>20.199</v>
      </c>
      <c r="D324" s="0" t="n">
        <v>0.0452415315193446</v>
      </c>
    </row>
    <row r="325" customFormat="false" ht="12.75" hidden="false" customHeight="false" outlineLevel="0" collapsed="false">
      <c r="C325" s="0" t="n">
        <v>20.212</v>
      </c>
      <c r="D325" s="0" t="n">
        <v>0.0475477347763873</v>
      </c>
    </row>
    <row r="326" customFormat="false" ht="12.75" hidden="false" customHeight="false" outlineLevel="0" collapsed="false">
      <c r="C326" s="0" t="n">
        <v>20.225</v>
      </c>
      <c r="D326" s="0" t="n">
        <v>0.0498882121405906</v>
      </c>
    </row>
    <row r="327" customFormat="false" ht="12.75" hidden="false" customHeight="false" outlineLevel="0" collapsed="false">
      <c r="C327" s="0" t="n">
        <v>20.238</v>
      </c>
      <c r="D327" s="0" t="n">
        <v>0.0522567448581695</v>
      </c>
    </row>
    <row r="328" customFormat="false" ht="12.75" hidden="false" customHeight="false" outlineLevel="0" collapsed="false">
      <c r="C328" s="0" t="n">
        <v>20.251</v>
      </c>
      <c r="D328" s="0" t="n">
        <v>0.0546466995336841</v>
      </c>
    </row>
    <row r="329" customFormat="false" ht="12.75" hidden="false" customHeight="false" outlineLevel="0" collapsed="false">
      <c r="C329" s="0" t="n">
        <v>20.264</v>
      </c>
      <c r="D329" s="0" t="n">
        <v>0.0570510575646968</v>
      </c>
    </row>
    <row r="330" customFormat="false" ht="12.75" hidden="false" customHeight="false" outlineLevel="0" collapsed="false">
      <c r="C330" s="0" t="n">
        <v>20.277</v>
      </c>
      <c r="D330" s="0" t="n">
        <v>0.0594624493664233</v>
      </c>
    </row>
    <row r="331" customFormat="false" ht="12.75" hidden="false" customHeight="false" outlineLevel="0" collapsed="false">
      <c r="C331" s="0" t="n">
        <v>20.29</v>
      </c>
      <c r="D331" s="0" t="n">
        <v>0.0618731932280651</v>
      </c>
    </row>
    <row r="332" customFormat="false" ht="12.75" hidden="false" customHeight="false" outlineLevel="0" collapsed="false">
      <c r="C332" s="0" t="n">
        <v>20.303</v>
      </c>
      <c r="D332" s="0" t="n">
        <v>0.0642753385771595</v>
      </c>
    </row>
    <row r="333" customFormat="false" ht="12.75" hidden="false" customHeight="false" outlineLevel="0" collapsed="false">
      <c r="C333" s="0" t="n">
        <v>20.316</v>
      </c>
      <c r="D333" s="0" t="n">
        <v>0.0666607133633351</v>
      </c>
    </row>
    <row r="334" customFormat="false" ht="12.75" hidden="false" customHeight="false" outlineLevel="0" collapsed="false">
      <c r="C334" s="0" t="n">
        <v>20.329</v>
      </c>
      <c r="D334" s="0" t="n">
        <v>0.0690209752094022</v>
      </c>
    </row>
    <row r="335" customFormat="false" ht="12.75" hidden="false" customHeight="false" outlineLevel="0" collapsed="false">
      <c r="C335" s="0" t="n">
        <v>20.342</v>
      </c>
      <c r="D335" s="0" t="n">
        <v>0.0713476659167361</v>
      </c>
    </row>
    <row r="336" customFormat="false" ht="12.75" hidden="false" customHeight="false" outlineLevel="0" collapsed="false">
      <c r="C336" s="0" t="n">
        <v>20.355</v>
      </c>
      <c r="D336" s="0" t="n">
        <v>0.0736322688546464</v>
      </c>
    </row>
    <row r="337" customFormat="false" ht="12.75" hidden="false" customHeight="false" outlineLevel="0" collapsed="false">
      <c r="C337" s="0" t="n">
        <v>20.368</v>
      </c>
      <c r="D337" s="0" t="n">
        <v>0.0758662687107592</v>
      </c>
    </row>
    <row r="338" customFormat="false" ht="12.75" hidden="false" customHeight="false" outlineLevel="0" collapsed="false">
      <c r="C338" s="0" t="n">
        <v>20.381</v>
      </c>
      <c r="D338" s="0" t="n">
        <v>0.0780412130325499</v>
      </c>
    </row>
    <row r="339" customFormat="false" ht="12.75" hidden="false" customHeight="false" outlineLevel="0" collapsed="false">
      <c r="C339" s="0" t="n">
        <v>20.394</v>
      </c>
      <c r="D339" s="0" t="n">
        <v>0.0801487749498312</v>
      </c>
    </row>
    <row r="340" customFormat="false" ht="12.75" hidden="false" customHeight="false" outlineLevel="0" collapsed="false">
      <c r="C340" s="0" t="n">
        <v>20.407</v>
      </c>
      <c r="D340" s="0" t="n">
        <v>0.0821808164352382</v>
      </c>
    </row>
    <row r="341" customFormat="false" ht="12.75" hidden="false" customHeight="false" outlineLevel="0" collapsed="false">
      <c r="C341" s="0" t="n">
        <v>20.42</v>
      </c>
      <c r="D341" s="0" t="n">
        <v>0.084129451435155</v>
      </c>
    </row>
    <row r="342" customFormat="false" ht="12.75" hidden="false" customHeight="false" outlineLevel="0" collapsed="false">
      <c r="C342" s="0" t="n">
        <v>20.433</v>
      </c>
      <c r="D342" s="0" t="n">
        <v>0.0859871081878609</v>
      </c>
    </row>
    <row r="343" customFormat="false" ht="12.75" hidden="false" customHeight="false" outlineLevel="0" collapsed="false">
      <c r="C343" s="0" t="n">
        <v>20.446</v>
      </c>
      <c r="D343" s="0" t="n">
        <v>0.0877465900393004</v>
      </c>
    </row>
    <row r="344" customFormat="false" ht="12.75" hidden="false" customHeight="false" outlineLevel="0" collapsed="false">
      <c r="C344" s="0" t="n">
        <v>20.459</v>
      </c>
      <c r="D344" s="0" t="n">
        <v>0.0894011340702055</v>
      </c>
    </row>
    <row r="345" customFormat="false" ht="12.75" hidden="false" customHeight="false" outlineLevel="0" collapsed="false">
      <c r="C345" s="0" t="n">
        <v>20.472</v>
      </c>
      <c r="D345" s="0" t="n">
        <v>0.0909444668614599</v>
      </c>
    </row>
    <row r="346" customFormat="false" ht="12.75" hidden="false" customHeight="false" outlineLevel="0" collapsed="false">
      <c r="C346" s="0" t="n">
        <v>20.485</v>
      </c>
      <c r="D346" s="0" t="n">
        <v>0.0923708567475782</v>
      </c>
    </row>
    <row r="347" customFormat="false" ht="12.75" hidden="false" customHeight="false" outlineLevel="0" collapsed="false">
      <c r="C347" s="0" t="n">
        <v>20.498</v>
      </c>
      <c r="D347" s="0" t="n">
        <v>0.0936751619408056</v>
      </c>
    </row>
    <row r="348" customFormat="false" ht="12.75" hidden="false" customHeight="false" outlineLevel="0" collapsed="false">
      <c r="C348" s="0" t="n">
        <v>20.511</v>
      </c>
      <c r="D348" s="0" t="n">
        <v>0.0948528739502692</v>
      </c>
    </row>
    <row r="349" customFormat="false" ht="12.75" hidden="false" customHeight="false" outlineLevel="0" collapsed="false">
      <c r="C349" s="0" t="n">
        <v>20.524</v>
      </c>
      <c r="D349" s="0" t="n">
        <v>0.0959001557713205</v>
      </c>
    </row>
    <row r="350" customFormat="false" ht="12.75" hidden="false" customHeight="false" outlineLevel="0" collapsed="false">
      <c r="C350" s="0" t="n">
        <v>20.537</v>
      </c>
      <c r="D350" s="0" t="n">
        <v>0.0968138743789652</v>
      </c>
    </row>
    <row r="351" customFormat="false" ht="12.75" hidden="false" customHeight="false" outlineLevel="0" collapsed="false">
      <c r="C351" s="0" t="n">
        <v>20.55</v>
      </c>
      <c r="D351" s="0" t="n">
        <v>0.0975916271253162</v>
      </c>
    </row>
    <row r="352" customFormat="false" ht="12.75" hidden="false" customHeight="false" outlineLevel="0" collapsed="false">
      <c r="C352" s="0" t="n">
        <v>20.563</v>
      </c>
      <c r="D352" s="0" t="n">
        <v>0.0982317617132663</v>
      </c>
    </row>
    <row r="353" customFormat="false" ht="12.75" hidden="false" customHeight="false" outlineLevel="0" collapsed="false">
      <c r="C353" s="0" t="n">
        <v>20.576</v>
      </c>
      <c r="D353" s="0" t="n">
        <v>0.0987333894960527</v>
      </c>
    </row>
    <row r="354" customFormat="false" ht="12.75" hidden="false" customHeight="false" outlineLevel="0" collapsed="false">
      <c r="C354" s="0" t="n">
        <v>20.589</v>
      </c>
      <c r="D354" s="0" t="n">
        <v>0.0990963919337961</v>
      </c>
    </row>
    <row r="355" customFormat="false" ht="12.75" hidden="false" customHeight="false" outlineLevel="0" collapsed="false">
      <c r="C355" s="0" t="n">
        <v>20.602</v>
      </c>
      <c r="D355" s="0" t="n">
        <v>0.0993214201222515</v>
      </c>
    </row>
    <row r="356" customFormat="false" ht="12.75" hidden="false" customHeight="false" outlineLevel="0" collapsed="false">
      <c r="C356" s="0" t="n">
        <v>20.615</v>
      </c>
      <c r="D356" s="0" t="n">
        <v>0.0994098873945128</v>
      </c>
    </row>
    <row r="357" customFormat="false" ht="12.75" hidden="false" customHeight="false" outlineLevel="0" collapsed="false">
      <c r="C357" s="0" t="n">
        <v>20.628</v>
      </c>
      <c r="D357" s="0" t="n">
        <v>0.0993639550819794</v>
      </c>
    </row>
    <row r="358" customFormat="false" ht="12.75" hidden="false" customHeight="false" outlineLevel="0" collapsed="false">
      <c r="C358" s="0" t="n">
        <v>20.641</v>
      </c>
      <c r="D358" s="0" t="n">
        <v>0.0991865116051235</v>
      </c>
    </row>
    <row r="359" customFormat="false" ht="12.75" hidden="false" customHeight="false" outlineLevel="0" collapsed="false">
      <c r="C359" s="0" t="n">
        <v>20.654</v>
      </c>
      <c r="D359" s="0" t="n">
        <v>0.098881145146192</v>
      </c>
    </row>
    <row r="360" customFormat="false" ht="12.75" hidden="false" customHeight="false" outlineLevel="0" collapsed="false">
      <c r="C360" s="0" t="n">
        <v>20.667</v>
      </c>
      <c r="D360" s="0" t="n">
        <v>0.0984521102336591</v>
      </c>
    </row>
    <row r="361" customFormat="false" ht="12.75" hidden="false" customHeight="false" outlineLevel="0" collapsed="false">
      <c r="C361" s="0" t="n">
        <v>20.68</v>
      </c>
      <c r="D361" s="0" t="n">
        <v>0.0979042886408011</v>
      </c>
    </row>
    <row r="362" customFormat="false" ht="12.75" hidden="false" customHeight="false" outlineLevel="0" collapsed="false">
      <c r="C362" s="0" t="n">
        <v>20.693</v>
      </c>
      <c r="D362" s="0" t="n">
        <v>0.0972431450671053</v>
      </c>
    </row>
    <row r="363" customFormat="false" ht="12.75" hidden="false" customHeight="false" outlineLevel="0" collapsed="false">
      <c r="C363" s="0" t="n">
        <v>20.706</v>
      </c>
      <c r="D363" s="0" t="n">
        <v>0.0964746781303651</v>
      </c>
    </row>
    <row r="364" customFormat="false" ht="12.75" hidden="false" customHeight="false" outlineLevel="0" collapsed="false">
      <c r="C364" s="0" t="n">
        <v>20.719</v>
      </c>
      <c r="D364" s="0" t="n">
        <v>0.0956053672483885</v>
      </c>
    </row>
    <row r="365" customFormat="false" ht="12.75" hidden="false" customHeight="false" outlineLevel="0" collapsed="false">
      <c r="C365" s="0" t="n">
        <v>20.732</v>
      </c>
      <c r="D365" s="0" t="n">
        <v>0.0946421160315794</v>
      </c>
    </row>
    <row r="366" customFormat="false" ht="12.75" hidden="false" customHeight="false" outlineLevel="0" collapsed="false">
      <c r="C366" s="0" t="n">
        <v>20.745</v>
      </c>
      <c r="D366" s="0" t="n">
        <v>0.0935921928406883</v>
      </c>
    </row>
    <row r="367" customFormat="false" ht="12.75" hidden="false" customHeight="false" outlineLevel="0" collapsed="false">
      <c r="C367" s="0" t="n">
        <v>20.758</v>
      </c>
      <c r="D367" s="0" t="n">
        <v>0.0924631691874161</v>
      </c>
    </row>
    <row r="368" customFormat="false" ht="12.75" hidden="false" customHeight="false" outlineLevel="0" collapsed="false">
      <c r="C368" s="0" t="n">
        <v>20.771</v>
      </c>
      <c r="D368" s="0" t="n">
        <v>0.0912628566690778</v>
      </c>
    </row>
    <row r="369" customFormat="false" ht="12.75" hidden="false" customHeight="false" outlineLevel="0" collapsed="false">
      <c r="C369" s="0" t="n">
        <v>20.784</v>
      </c>
      <c r="D369" s="0" t="n">
        <v>0.0899992431322105</v>
      </c>
    </row>
    <row r="370" customFormat="false" ht="12.75" hidden="false" customHeight="false" outlineLevel="0" collapsed="false">
      <c r="C370" s="0" t="n">
        <v>20.797</v>
      </c>
      <c r="D370" s="0" t="n">
        <v>0.0886804287539424</v>
      </c>
    </row>
    <row r="371" customFormat="false" ht="12.75" hidden="false" customHeight="false" outlineLevel="0" collapsed="false">
      <c r="C371" s="0" t="n">
        <v>20.81</v>
      </c>
      <c r="D371" s="0" t="n">
        <v>0.0873145627145085</v>
      </c>
    </row>
    <row r="372" customFormat="false" ht="12.75" hidden="false" customHeight="false" outlineLevel="0" collapsed="false">
      <c r="C372" s="0" t="n">
        <v>20.823</v>
      </c>
      <c r="D372" s="0" t="n">
        <v>0.0859097811099023</v>
      </c>
    </row>
    <row r="373" customFormat="false" ht="12.75" hidden="false" customHeight="false" outlineLevel="0" collapsed="false">
      <c r="C373" s="0" t="n">
        <v>20.836</v>
      </c>
      <c r="D373" s="0" t="n">
        <v>0.084474146720988</v>
      </c>
    </row>
    <row r="374" customFormat="false" ht="12.75" hidden="false" customHeight="false" outlineLevel="0" collapsed="false">
      <c r="C374" s="0" t="n">
        <v>20.849</v>
      </c>
      <c r="D374" s="0" t="n">
        <v>0.0830155912151176</v>
      </c>
    </row>
    <row r="375" customFormat="false" ht="12.75" hidden="false" customHeight="false" outlineLevel="0" collapsed="false">
      <c r="C375" s="0" t="n">
        <v>20.862</v>
      </c>
      <c r="D375" s="0" t="n">
        <v>0.0815418603093437</v>
      </c>
    </row>
    <row r="376" customFormat="false" ht="12.75" hidden="false" customHeight="false" outlineLevel="0" collapsed="false">
      <c r="C376" s="0" t="n">
        <v>20.875</v>
      </c>
      <c r="D376" s="0" t="n">
        <v>0.08006046237154</v>
      </c>
    </row>
    <row r="377" customFormat="false" ht="12.75" hidden="false" customHeight="false" outlineLevel="0" collapsed="false">
      <c r="C377" s="0" t="n">
        <v>20.888</v>
      </c>
      <c r="D377" s="0" t="n">
        <v>0.0785786208782223</v>
      </c>
    </row>
    <row r="378" customFormat="false" ht="12.75" hidden="false" customHeight="false" outlineLevel="0" collapsed="false">
      <c r="C378" s="0" t="n">
        <v>20.901</v>
      </c>
      <c r="D378" s="0" t="n">
        <v>0.0771032310866166</v>
      </c>
    </row>
    <row r="379" customFormat="false" ht="12.75" hidden="false" customHeight="false" outlineLevel="0" collapsed="false">
      <c r="C379" s="0" t="n">
        <v>20.914</v>
      </c>
      <c r="D379" s="0" t="n">
        <v>0.0756408212146329</v>
      </c>
    </row>
    <row r="380" customFormat="false" ht="12.75" hidden="false" customHeight="false" outlineLevel="0" collapsed="false">
      <c r="C380" s="0" t="n">
        <v>20.927</v>
      </c>
      <c r="D380" s="0" t="n">
        <v>0.0741975183569735</v>
      </c>
    </row>
    <row r="381" customFormat="false" ht="12.75" hidden="false" customHeight="false" outlineLevel="0" collapsed="false">
      <c r="C381" s="0" t="n">
        <v>20.94</v>
      </c>
      <c r="D381" s="0" t="n">
        <v>0.0727790192996975</v>
      </c>
    </row>
    <row r="382" customFormat="false" ht="12.75" hidden="false" customHeight="false" outlineLevel="0" collapsed="false">
      <c r="C382" s="0" t="n">
        <v>20.953</v>
      </c>
      <c r="D382" s="0" t="n">
        <v>0.0713905663302078</v>
      </c>
    </row>
    <row r="383" customFormat="false" ht="12.75" hidden="false" customHeight="false" outlineLevel="0" collapsed="false">
      <c r="C383" s="0" t="n">
        <v>20.966</v>
      </c>
      <c r="D383" s="0" t="n">
        <v>0.0700369280758034</v>
      </c>
    </row>
    <row r="384" customFormat="false" ht="12.75" hidden="false" customHeight="false" outlineLevel="0" collapsed="false">
      <c r="C384" s="0" t="n">
        <v>20.979</v>
      </c>
      <c r="D384" s="0" t="n">
        <v>0.0687223853425657</v>
      </c>
    </row>
    <row r="385" customFormat="false" ht="12.75" hidden="false" customHeight="false" outlineLevel="0" collapsed="false">
      <c r="C385" s="0" t="n">
        <v>20.992</v>
      </c>
      <c r="D385" s="0" t="n">
        <v>0.0674507218682475</v>
      </c>
    </row>
    <row r="386" customFormat="false" ht="12.75" hidden="false" customHeight="false" outlineLevel="0" collapsed="false">
      <c r="C386" s="0" t="n">
        <v>21.005</v>
      </c>
      <c r="D386" s="0" t="n">
        <v>0.0662252198487364</v>
      </c>
    </row>
    <row r="387" customFormat="false" ht="12.75" hidden="false" customHeight="false" outlineLevel="0" collapsed="false">
      <c r="C387" s="0" t="n">
        <v>21.018</v>
      </c>
      <c r="D387" s="0" t="n">
        <v>0.0650486600481851</v>
      </c>
    </row>
    <row r="388" customFormat="false" ht="12.75" hidden="false" customHeight="false" outlineLevel="0" collapsed="false">
      <c r="C388" s="0" t="n">
        <v>21.031</v>
      </c>
      <c r="D388" s="0" t="n">
        <v>0.0639233262585946</v>
      </c>
    </row>
    <row r="389" customFormat="false" ht="12.75" hidden="false" customHeight="false" outlineLevel="0" collapsed="false">
      <c r="C389" s="0" t="n">
        <v>21.044</v>
      </c>
      <c r="D389" s="0" t="n">
        <v>0.0628510138358421</v>
      </c>
    </row>
    <row r="390" customFormat="false" ht="12.75" hidden="false" customHeight="false" outlineLevel="0" collapsed="false">
      <c r="C390" s="0" t="n">
        <v>21.057</v>
      </c>
      <c r="D390" s="0" t="n">
        <v>0.0618330420062211</v>
      </c>
    </row>
    <row r="391" customFormat="false" ht="12.75" hidden="false" customHeight="false" outlineLevel="0" collapsed="false">
      <c r="C391" s="0" t="n">
        <v>21.07</v>
      </c>
      <c r="D391" s="0" t="n">
        <v>0.0608702696105995</v>
      </c>
    </row>
    <row r="392" customFormat="false" ht="12.75" hidden="false" customHeight="false" outlineLevel="0" collapsed="false">
      <c r="C392" s="0" t="n">
        <v>21.083</v>
      </c>
      <c r="D392" s="0" t="n">
        <v>0.0599631139324378</v>
      </c>
    </row>
    <row r="393" customFormat="false" ht="12.75" hidden="false" customHeight="false" outlineLevel="0" collapsed="false">
      <c r="C393" s="0" t="n">
        <v>21.096</v>
      </c>
      <c r="D393" s="0" t="n">
        <v>0.0591115722410224</v>
      </c>
    </row>
    <row r="394" customFormat="false" ht="12.75" hidden="false" customHeight="false" outlineLevel="0" collapsed="false">
      <c r="C394" s="0" t="n">
        <v>21.109</v>
      </c>
      <c r="D394" s="0" t="n">
        <v>0.0583152456722812</v>
      </c>
    </row>
    <row r="395" customFormat="false" ht="12.75" hidden="false" customHeight="false" outlineLevel="0" collapsed="false">
      <c r="C395" s="0" t="n">
        <v>21.122</v>
      </c>
      <c r="D395" s="0" t="n">
        <v>0.0575734376910097</v>
      </c>
    </row>
    <row r="396" customFormat="false" ht="12.75" hidden="false" customHeight="false" outlineLevel="0" collapsed="false">
      <c r="C396" s="0" t="n">
        <v>21.135</v>
      </c>
      <c r="D396" s="0" t="n">
        <v>0.0568849006253839</v>
      </c>
    </row>
    <row r="397" customFormat="false" ht="12.75" hidden="false" customHeight="false" outlineLevel="0" collapsed="false">
      <c r="C397" s="0" t="n">
        <v>21.148</v>
      </c>
      <c r="D397" s="0" t="n">
        <v>0.0562482723990948</v>
      </c>
    </row>
    <row r="398" customFormat="false" ht="12.75" hidden="false" customHeight="false" outlineLevel="0" collapsed="false">
      <c r="C398" s="0" t="n">
        <v>21.161</v>
      </c>
      <c r="D398" s="0" t="n">
        <v>0.0556618420608229</v>
      </c>
    </row>
    <row r="399" customFormat="false" ht="12.75" hidden="false" customHeight="false" outlineLevel="0" collapsed="false">
      <c r="C399" s="0" t="n">
        <v>21.174</v>
      </c>
      <c r="D399" s="0" t="n">
        <v>0.0551236438429276</v>
      </c>
    </row>
    <row r="400" customFormat="false" ht="12.75" hidden="false" customHeight="false" outlineLevel="0" collapsed="false">
      <c r="C400" s="0" t="n">
        <v>21.187</v>
      </c>
      <c r="D400" s="0" t="n">
        <v>0.0546314872987711</v>
      </c>
    </row>
    <row r="401" customFormat="false" ht="12.75" hidden="false" customHeight="false" outlineLevel="0" collapsed="false">
      <c r="C401" s="0" t="n">
        <v>21.2</v>
      </c>
      <c r="D401" s="0" t="n">
        <v>0.0541829873074483</v>
      </c>
    </row>
    <row r="402" customFormat="false" ht="12.75" hidden="false" customHeight="false" outlineLevel="0" collapsed="false">
      <c r="C402" s="0" t="n">
        <v>21.213</v>
      </c>
      <c r="D402" s="0" t="n">
        <v>0.0537755936651551</v>
      </c>
    </row>
    <row r="403" customFormat="false" ht="12.75" hidden="false" customHeight="false" outlineLevel="0" collapsed="false">
      <c r="C403" s="0" t="n">
        <v>21.226</v>
      </c>
      <c r="D403" s="0" t="n">
        <v>0.0534066200084285</v>
      </c>
    </row>
    <row r="404" customFormat="false" ht="12.75" hidden="false" customHeight="false" outlineLevel="0" collapsed="false">
      <c r="C404" s="0" t="n">
        <v>21.239</v>
      </c>
      <c r="D404" s="0" t="n">
        <v>0.0530732718418002</v>
      </c>
    </row>
    <row r="405" customFormat="false" ht="12.75" hidden="false" customHeight="false" outlineLevel="0" collapsed="false">
      <c r="C405" s="0" t="n">
        <v>21.252</v>
      </c>
      <c r="D405" s="0" t="n">
        <v>0.0527726734705039</v>
      </c>
    </row>
    <row r="406" customFormat="false" ht="12.75" hidden="false" customHeight="false" outlineLevel="0" collapsed="false">
      <c r="C406" s="0" t="n">
        <v>21.265</v>
      </c>
      <c r="D406" s="0" t="n">
        <v>0.0525018936672824</v>
      </c>
    </row>
    <row r="407" customFormat="false" ht="12.75" hidden="false" customHeight="false" outlineLevel="0" collapsed="false">
      <c r="C407" s="0" t="n">
        <v>21.278</v>
      </c>
      <c r="D407" s="0" t="n">
        <v>0.0522579699306111</v>
      </c>
    </row>
    <row r="408" customFormat="false" ht="12.75" hidden="false" customHeight="false" outlineLevel="0" collapsed="false">
      <c r="C408" s="0" t="n">
        <v>21.291</v>
      </c>
      <c r="D408" s="0" t="n">
        <v>0.0520379312193583</v>
      </c>
    </row>
    <row r="409" customFormat="false" ht="12.75" hidden="false" customHeight="false" outlineLevel="0" collapsed="false">
      <c r="C409" s="0" t="n">
        <v>21.304</v>
      </c>
      <c r="D409" s="0" t="n">
        <v>0.0518388190757033</v>
      </c>
    </row>
    <row r="410" customFormat="false" ht="12.75" hidden="false" customHeight="false" outlineLevel="0" collapsed="false">
      <c r="C410" s="0" t="n">
        <v>21.317</v>
      </c>
      <c r="D410" s="0" t="n">
        <v>0.0516577070736843</v>
      </c>
    </row>
    <row r="411" customFormat="false" ht="12.75" hidden="false" customHeight="false" outlineLevel="0" collapsed="false">
      <c r="C411" s="0" t="n">
        <v>21.33</v>
      </c>
      <c r="D411" s="0" t="n">
        <v>0.0514917185548055</v>
      </c>
    </row>
    <row r="412" customFormat="false" ht="12.75" hidden="false" customHeight="false" outlineLevel="0" collapsed="false">
      <c r="C412" s="0" t="n">
        <v>21.343</v>
      </c>
      <c r="D412" s="0" t="n">
        <v>0.0513380426344569</v>
      </c>
    </row>
    <row r="413" customFormat="false" ht="12.75" hidden="false" customHeight="false" outlineLevel="0" collapsed="false">
      <c r="C413" s="0" t="n">
        <v>21.356</v>
      </c>
      <c r="D413" s="0" t="n">
        <v>0.0511939484833391</v>
      </c>
    </row>
    <row r="414" customFormat="false" ht="12.75" hidden="false" customHeight="false" outlineLevel="0" collapsed="false">
      <c r="C414" s="0" t="n">
        <v>21.369</v>
      </c>
      <c r="D414" s="0" t="n">
        <v>0.0510567979065038</v>
      </c>
    </row>
    <row r="415" customFormat="false" ht="12.75" hidden="false" customHeight="false" outlineLevel="0" collapsed="false">
      <c r="C415" s="0" t="n">
        <v>21.382</v>
      </c>
      <c r="D415" s="0" t="n">
        <v>0.0509240562589497</v>
      </c>
    </row>
    <row r="416" customFormat="false" ht="12.75" hidden="false" customHeight="false" outlineLevel="0" collapsed="false">
      <c r="C416" s="0" t="n">
        <v>21.395</v>
      </c>
      <c r="D416" s="0" t="n">
        <v>0.0507933017509154</v>
      </c>
    </row>
    <row r="417" customFormat="false" ht="12.75" hidden="false" customHeight="false" outlineLevel="0" collapsed="false">
      <c r="C417" s="0" t="n">
        <v>21.408</v>
      </c>
      <c r="D417" s="0" t="n">
        <v>0.0506622332080912</v>
      </c>
    </row>
    <row r="418" customFormat="false" ht="12.75" hidden="false" customHeight="false" outlineLevel="0" collapsed="false">
      <c r="C418" s="0" t="n">
        <v>21.421</v>
      </c>
      <c r="D418" s="0" t="n">
        <v>0.0505286763619699</v>
      </c>
    </row>
    <row r="419" customFormat="false" ht="12.75" hidden="false" customHeight="false" outlineLevel="0" collapsed="false">
      <c r="C419" s="0" t="n">
        <v>21.434</v>
      </c>
      <c r="D419" s="0" t="n">
        <v>0.0503905887535444</v>
      </c>
    </row>
    <row r="420" customFormat="false" ht="12.75" hidden="false" customHeight="false" outlineLevel="0" collapsed="false">
      <c r="C420" s="0" t="n">
        <v>21.447</v>
      </c>
      <c r="D420" s="0" t="n">
        <v>0.0502460633396297</v>
      </c>
    </row>
    <row r="421" customFormat="false" ht="12.75" hidden="false" customHeight="false" outlineLevel="0" collapsed="false">
      <c r="C421" s="0" t="n">
        <v>21.46</v>
      </c>
      <c r="D421" s="0" t="n">
        <v>0.0500933308953596</v>
      </c>
    </row>
    <row r="422" customFormat="false" ht="12.75" hidden="false" customHeight="false" outlineLevel="0" collapsed="false">
      <c r="C422" s="0" t="n">
        <v>21.473</v>
      </c>
      <c r="D422" s="0" t="n">
        <v>0.0499307613090194</v>
      </c>
    </row>
    <row r="423" customFormat="false" ht="12.75" hidden="false" customHeight="false" outlineLevel="0" collapsed="false">
      <c r="C423" s="0" t="n">
        <v>21.486</v>
      </c>
      <c r="D423" s="0" t="n">
        <v>0.04975686386647</v>
      </c>
    </row>
    <row r="424" customFormat="false" ht="12.75" hidden="false" customHeight="false" outlineLevel="0" collapsed="false">
      <c r="C424" s="0" t="n">
        <v>21.499</v>
      </c>
      <c r="D424" s="0" t="n">
        <v>0.049570286622157</v>
      </c>
    </row>
    <row r="425" customFormat="false" ht="12.75" hidden="false" customHeight="false" outlineLevel="0" collapsed="false">
      <c r="C425" s="0" t="n">
        <v>21.512</v>
      </c>
      <c r="D425" s="0" t="n">
        <v>0.0493698149522358</v>
      </c>
    </row>
    <row r="426" customFormat="false" ht="12.75" hidden="false" customHeight="false" outlineLevel="0" collapsed="false">
      <c r="C426" s="0" t="n">
        <v>21.525</v>
      </c>
      <c r="D426" s="0" t="n">
        <v>0.0491543693828522</v>
      </c>
    </row>
    <row r="427" customFormat="false" ht="12.75" hidden="false" customHeight="false" outlineLevel="0" collapsed="false">
      <c r="C427" s="0" t="n">
        <v>21.538</v>
      </c>
      <c r="D427" s="0" t="n">
        <v>0.0489230027832467</v>
      </c>
    </row>
    <row r="428" customFormat="false" ht="12.75" hidden="false" customHeight="false" outlineLevel="0" collapsed="false">
      <c r="C428" s="0" t="n">
        <v>21.551</v>
      </c>
      <c r="D428" s="0" t="n">
        <v>0.0486748970092698</v>
      </c>
    </row>
    <row r="429" customFormat="false" ht="12.75" hidden="false" customHeight="false" outlineLevel="0" collapsed="false">
      <c r="C429" s="0" t="n">
        <v>21.564</v>
      </c>
      <c r="D429" s="0" t="n">
        <v>0.0484093590782413</v>
      </c>
    </row>
    <row r="430" customFormat="false" ht="12.75" hidden="false" customHeight="false" outlineLevel="0" collapsed="false">
      <c r="C430" s="0" t="n">
        <v>21.577</v>
      </c>
      <c r="D430" s="0" t="n">
        <v>0.0481258169510078</v>
      </c>
    </row>
    <row r="431" customFormat="false" ht="12.75" hidden="false" customHeight="false" outlineLevel="0" collapsed="false">
      <c r="C431" s="0" t="n">
        <v>21.59</v>
      </c>
      <c r="D431" s="0" t="n">
        <v>0.0478238149916805</v>
      </c>
    </row>
    <row r="432" customFormat="false" ht="12.75" hidden="false" customHeight="false" outlineLevel="0" collapsed="false">
      <c r="C432" s="0" t="n">
        <v>21.603</v>
      </c>
      <c r="D432" s="0" t="n">
        <v>0.0475030091699813</v>
      </c>
    </row>
    <row r="433" customFormat="false" ht="12.75" hidden="false" customHeight="false" outlineLevel="0" collapsed="false">
      <c r="C433" s="0" t="n">
        <v>21.616</v>
      </c>
      <c r="D433" s="0" t="n">
        <v>0.0471631620655026</v>
      </c>
    </row>
    <row r="434" customFormat="false" ht="12.75" hidden="false" customHeight="false" outlineLevel="0" collapsed="false">
      <c r="C434" s="0" t="n">
        <v>21.629</v>
      </c>
      <c r="D434" s="0" t="n">
        <v>0.0468041377275886</v>
      </c>
    </row>
    <row r="435" customFormat="false" ht="12.75" hidden="false" customHeight="false" outlineLevel="0" collapsed="false">
      <c r="C435" s="0" t="n">
        <v>21.642</v>
      </c>
      <c r="D435" s="0" t="n">
        <v>0.0464258964390523</v>
      </c>
    </row>
    <row r="436" customFormat="false" ht="12.75" hidden="false" customHeight="false" outlineLevel="0" collapsed="false">
      <c r="C436" s="0" t="n">
        <v>21.655</v>
      </c>
      <c r="D436" s="0" t="n">
        <v>0.0460284894266191</v>
      </c>
    </row>
    <row r="437" customFormat="false" ht="12.75" hidden="false" customHeight="false" outlineLevel="0" collapsed="false">
      <c r="C437" s="0" t="n">
        <v>21.668</v>
      </c>
      <c r="D437" s="0" t="n">
        <v>0.0456120535558997</v>
      </c>
    </row>
    <row r="438" customFormat="false" ht="12.75" hidden="false" customHeight="false" outlineLevel="0" collapsed="false">
      <c r="C438" s="0" t="n">
        <v>21.681</v>
      </c>
      <c r="D438" s="0" t="n">
        <v>0.0451768060438777</v>
      </c>
    </row>
    <row r="439" customFormat="false" ht="12.75" hidden="false" customHeight="false" outlineLevel="0" collapsed="false">
      <c r="C439" s="0" t="n">
        <v>21.694</v>
      </c>
      <c r="D439" s="0" t="n">
        <v>0.0447230392173913</v>
      </c>
    </row>
    <row r="440" customFormat="false" ht="12.75" hidden="false" customHeight="false" outlineLevel="0" collapsed="false">
      <c r="C440" s="0" t="n">
        <v>21.707</v>
      </c>
      <c r="D440" s="0" t="n">
        <v>0.0442511153419095</v>
      </c>
    </row>
    <row r="441" customFormat="false" ht="12.75" hidden="false" customHeight="false" outlineLevel="0" collapsed="false">
      <c r="C441" s="0" t="n">
        <v>21.72</v>
      </c>
      <c r="D441" s="0" t="n">
        <v>0.04376146154108</v>
      </c>
    </row>
    <row r="442" customFormat="false" ht="12.75" hidden="false" customHeight="false" outlineLevel="0" collapsed="false">
      <c r="C442" s="0" t="n">
        <v>21.733</v>
      </c>
      <c r="D442" s="0" t="n">
        <v>0.0432545648240447</v>
      </c>
    </row>
    <row r="443" customFormat="false" ht="12.75" hidden="false" customHeight="false" outlineLevel="0" collapsed="false">
      <c r="C443" s="0" t="n">
        <v>21.746</v>
      </c>
      <c r="D443" s="0" t="n">
        <v>0.0427309672344017</v>
      </c>
    </row>
    <row r="444" customFormat="false" ht="12.75" hidden="false" customHeight="false" outlineLevel="0" collapsed="false">
      <c r="C444" s="0" t="n">
        <v>21.759</v>
      </c>
      <c r="D444" s="0" t="n">
        <v>0.0421912611319101</v>
      </c>
    </row>
    <row r="445" customFormat="false" ht="12.75" hidden="false" customHeight="false" outlineLevel="0" collapsed="false">
      <c r="C445" s="0" t="n">
        <v>21.772</v>
      </c>
      <c r="D445" s="0" t="n">
        <v>0.0416360846155965</v>
      </c>
    </row>
    <row r="446" customFormat="false" ht="12.75" hidden="false" customHeight="false" outlineLevel="0" collapsed="false">
      <c r="C446" s="0" t="n">
        <v>21.785</v>
      </c>
      <c r="D446" s="0" t="n">
        <v>0.0410661170947904</v>
      </c>
    </row>
    <row r="447" customFormat="false" ht="12.75" hidden="false" customHeight="false" outlineLevel="0" collapsed="false">
      <c r="C447" s="0" t="n">
        <v>21.798</v>
      </c>
      <c r="D447" s="0" t="n">
        <v>0.0404820750127953</v>
      </c>
    </row>
    <row r="448" customFormat="false" ht="12.75" hidden="false" customHeight="false" outlineLevel="0" collapsed="false">
      <c r="C448" s="0" t="n">
        <v>21.811</v>
      </c>
      <c r="D448" s="0" t="n">
        <v>0.0398847077263477</v>
      </c>
    </row>
    <row r="449" customFormat="false" ht="12.75" hidden="false" customHeight="false" outlineLevel="0" collapsed="false">
      <c r="C449" s="0" t="n">
        <v>21.824</v>
      </c>
      <c r="D449" s="0" t="n">
        <v>0.03927479354272</v>
      </c>
    </row>
    <row r="450" customFormat="false" ht="12.75" hidden="false" customHeight="false" outlineLevel="0" collapsed="false">
      <c r="C450" s="0" t="n">
        <v>21.837</v>
      </c>
      <c r="D450" s="0" t="n">
        <v>0.0386531359152606</v>
      </c>
    </row>
    <row r="451" customFormat="false" ht="12.75" hidden="false" customHeight="false" outlineLevel="0" collapsed="false">
      <c r="C451" s="0" t="n">
        <v>21.85</v>
      </c>
      <c r="D451" s="0" t="n">
        <v>0.0380205597972958</v>
      </c>
    </row>
    <row r="452" customFormat="false" ht="12.75" hidden="false" customHeight="false" outlineLevel="0" collapsed="false">
      <c r="C452" s="0" t="n">
        <v>21.863</v>
      </c>
      <c r="D452" s="0" t="n">
        <v>0.0373779081536392</v>
      </c>
    </row>
    <row r="453" customFormat="false" ht="12.75" hidden="false" customHeight="false" outlineLevel="0" collapsed="false">
      <c r="C453" s="0" t="n">
        <v>21.876</v>
      </c>
      <c r="D453" s="0" t="n">
        <v>0.0367260386284268</v>
      </c>
    </row>
    <row r="454" customFormat="false" ht="12.75" hidden="false" customHeight="false" outlineLevel="0" collapsed="false">
      <c r="C454" s="0" t="n">
        <v>21.889</v>
      </c>
      <c r="D454" s="0" t="n">
        <v>0.0360658203676071</v>
      </c>
    </row>
    <row r="455" customFormat="false" ht="12.75" hidden="false" customHeight="false" outlineLevel="0" collapsed="false">
      <c r="C455" s="0" t="n">
        <v>21.902</v>
      </c>
      <c r="D455" s="0" t="n">
        <v>0.0353981309941287</v>
      </c>
    </row>
    <row r="456" customFormat="false" ht="12.75" hidden="false" customHeight="false" outlineLevel="0" collapsed="false">
      <c r="C456" s="0" t="n">
        <v>21.915</v>
      </c>
      <c r="D456" s="0" t="n">
        <v>0.0347238537336861</v>
      </c>
    </row>
    <row r="457" customFormat="false" ht="12.75" hidden="false" customHeight="false" outlineLevel="0" collapsed="false">
      <c r="C457" s="0" t="n">
        <v>21.928</v>
      </c>
      <c r="D457" s="0" t="n">
        <v>0.0340438746887628</v>
      </c>
    </row>
    <row r="458" customFormat="false" ht="12.75" hidden="false" customHeight="false" outlineLevel="0" collapsed="false">
      <c r="C458" s="0" t="n">
        <v>21.941</v>
      </c>
      <c r="D458" s="0" t="n">
        <v>0.033359080258663</v>
      </c>
    </row>
    <row r="459" customFormat="false" ht="12.75" hidden="false" customHeight="false" outlineLevel="0" collapsed="false">
      <c r="C459" s="0" t="n">
        <v>21.954</v>
      </c>
      <c r="D459" s="0" t="n">
        <v>0.0326703547031919</v>
      </c>
    </row>
    <row r="460" customFormat="false" ht="12.75" hidden="false" customHeight="false" outlineLevel="0" collapsed="false">
      <c r="C460" s="0" t="n">
        <v>21.967</v>
      </c>
      <c r="D460" s="0" t="n">
        <v>0.0319785778476759</v>
      </c>
    </row>
    <row r="461" customFormat="false" ht="12.75" hidden="false" customHeight="false" outlineLevel="0" collapsed="false">
      <c r="C461" s="0" t="n">
        <v>21.98</v>
      </c>
      <c r="D461" s="0" t="n">
        <v>0.0312846229270262</v>
      </c>
    </row>
    <row r="462" customFormat="false" ht="12.75" hidden="false" customHeight="false" outlineLevel="0" collapsed="false">
      <c r="C462" s="0" t="n">
        <v>21.993</v>
      </c>
      <c r="D462" s="0" t="n">
        <v>0.0305893545666039</v>
      </c>
    </row>
    <row r="463" customFormat="false" ht="12.75" hidden="false" customHeight="false" outlineLevel="0" collapsed="false">
      <c r="C463" s="0" t="n">
        <v>22.006</v>
      </c>
      <c r="D463" s="0" t="n">
        <v>0.0298936268976693</v>
      </c>
    </row>
    <row r="464" customFormat="false" ht="12.75" hidden="false" customHeight="false" outlineLevel="0" collapsed="false">
      <c r="C464" s="0" t="n">
        <v>22.019</v>
      </c>
      <c r="D464" s="0" t="n">
        <v>0.0291982818052431</v>
      </c>
    </row>
    <row r="465" customFormat="false" ht="12.75" hidden="false" customHeight="false" outlineLevel="0" collapsed="false">
      <c r="C465" s="0" t="n">
        <v>22.032</v>
      </c>
      <c r="D465" s="0" t="n">
        <v>0.028504147306215</v>
      </c>
    </row>
    <row r="466" customFormat="false" ht="12.75" hidden="false" customHeight="false" outlineLevel="0" collapsed="false">
      <c r="C466" s="0" t="n">
        <v>22.045</v>
      </c>
      <c r="D466" s="0" t="n">
        <v>0.0278120360555514</v>
      </c>
    </row>
    <row r="467" customFormat="false" ht="12.75" hidden="false" customHeight="false" outlineLevel="0" collapsed="false">
      <c r="C467" s="0" t="n">
        <v>22.058</v>
      </c>
      <c r="D467" s="0" t="n">
        <v>0.0271227439784326</v>
      </c>
    </row>
    <row r="468" customFormat="false" ht="12.75" hidden="false" customHeight="false" outlineLevel="0" collapsed="false">
      <c r="C468" s="0" t="n">
        <v>22.071</v>
      </c>
      <c r="D468" s="0" t="n">
        <v>0.0264370490261236</v>
      </c>
    </row>
    <row r="469" customFormat="false" ht="12.75" hidden="false" customHeight="false" outlineLevel="0" collapsed="false">
      <c r="C469" s="0" t="n">
        <v>22.084</v>
      </c>
      <c r="D469" s="0" t="n">
        <v>0.0257557100533251</v>
      </c>
    </row>
    <row r="470" customFormat="false" ht="12.75" hidden="false" customHeight="false" outlineLevel="0" collapsed="false">
      <c r="C470" s="0" t="n">
        <v>22.097</v>
      </c>
      <c r="D470" s="0" t="n">
        <v>0.0250794658146837</v>
      </c>
    </row>
    <row r="471" customFormat="false" ht="12.75" hidden="false" customHeight="false" outlineLevel="0" collapsed="false">
      <c r="C471" s="0" t="n">
        <v>22.11</v>
      </c>
      <c r="D471" s="0" t="n">
        <v>0.024409034078041</v>
      </c>
    </row>
    <row r="472" customFormat="false" ht="12.75" hidden="false" customHeight="false" outlineLevel="0" collapsed="false">
      <c r="C472" s="0" t="n">
        <v>22.123</v>
      </c>
      <c r="D472" s="0" t="n">
        <v>0.0237451108518968</v>
      </c>
    </row>
    <row r="473" customFormat="false" ht="12.75" hidden="false" customHeight="false" outlineLevel="0" collapsed="false">
      <c r="C473" s="0" t="n">
        <v>22.136</v>
      </c>
      <c r="D473" s="0" t="n">
        <v>0.0230883697244304</v>
      </c>
    </row>
    <row r="474" customFormat="false" ht="12.75" hidden="false" customHeight="false" outlineLevel="0" collapsed="false">
      <c r="C474" s="0" t="n">
        <v>22.149</v>
      </c>
      <c r="D474" s="0" t="n">
        <v>0.022439461311285</v>
      </c>
    </row>
    <row r="475" customFormat="false" ht="12.75" hidden="false" customHeight="false" outlineLevel="0" collapsed="false">
      <c r="C475" s="0" t="n">
        <v>22.162</v>
      </c>
      <c r="D475" s="0" t="n">
        <v>0.0217990128091598</v>
      </c>
    </row>
    <row r="476" customFormat="false" ht="12.75" hidden="false" customHeight="false" outlineLevel="0" collapsed="false">
      <c r="C476" s="0" t="n">
        <v>22.175</v>
      </c>
      <c r="D476" s="0" t="n">
        <v>0.0211676276520958</v>
      </c>
    </row>
    <row r="477" customFormat="false" ht="12.75" hidden="false" customHeight="false" outlineLevel="0" collapsed="false">
      <c r="C477" s="0" t="n">
        <v>22.188</v>
      </c>
      <c r="D477" s="0" t="n">
        <v>0.0205458852671685</v>
      </c>
    </row>
    <row r="478" customFormat="false" ht="12.75" hidden="false" customHeight="false" outlineLevel="0" collapsed="false">
      <c r="C478" s="0" t="n">
        <v>22.201</v>
      </c>
      <c r="D478" s="0" t="n">
        <v>0.0199343409261162</v>
      </c>
    </row>
    <row r="479" customFormat="false" ht="12.75" hidden="false" customHeight="false" outlineLevel="0" collapsed="false">
      <c r="C479" s="0" t="n">
        <v>22.214</v>
      </c>
      <c r="D479" s="0" t="n">
        <v>0.0193335256892645</v>
      </c>
    </row>
    <row r="480" customFormat="false" ht="12.75" hidden="false" customHeight="false" outlineLevel="0" collapsed="false">
      <c r="C480" s="0" t="n">
        <v>22.227</v>
      </c>
      <c r="D480" s="0" t="n">
        <v>0.0187438928091463</v>
      </c>
    </row>
    <row r="481" customFormat="false" ht="12.75" hidden="false" customHeight="false" outlineLevel="0" collapsed="false">
      <c r="C481" s="0" t="n">
        <v>22.24</v>
      </c>
      <c r="D481" s="0" t="n">
        <v>0.0181660431691013</v>
      </c>
    </row>
    <row r="482" customFormat="false" ht="12.75" hidden="false" customHeight="false" outlineLevel="0" collapsed="false">
      <c r="C482" s="0" t="n">
        <v>22.253</v>
      </c>
      <c r="D482" s="0" t="n">
        <v>0.0176003691702509</v>
      </c>
    </row>
    <row r="483" customFormat="false" ht="12.75" hidden="false" customHeight="false" outlineLevel="0" collapsed="false">
      <c r="C483" s="0" t="n">
        <v>22.266</v>
      </c>
      <c r="D483" s="0" t="n">
        <v>0.0170473065770211</v>
      </c>
    </row>
    <row r="484" customFormat="false" ht="12.75" hidden="false" customHeight="false" outlineLevel="0" collapsed="false">
      <c r="C484" s="0" t="n">
        <v>22.279</v>
      </c>
      <c r="D484" s="0" t="n">
        <v>0.0165072678326651</v>
      </c>
    </row>
    <row r="485" customFormat="false" ht="12.75" hidden="false" customHeight="false" outlineLevel="0" collapsed="false">
      <c r="C485" s="0" t="n">
        <v>22.292</v>
      </c>
      <c r="D485" s="0" t="n">
        <v>0.0159806424836133</v>
      </c>
    </row>
    <row r="486" customFormat="false" ht="12.75" hidden="false" customHeight="false" outlineLevel="0" collapsed="false">
      <c r="C486" s="0" t="n">
        <v>22.305</v>
      </c>
      <c r="D486" s="0" t="n">
        <v>0.0154677976636575</v>
      </c>
    </row>
    <row r="487" customFormat="false" ht="12.75" hidden="false" customHeight="false" outlineLevel="0" collapsed="false">
      <c r="C487" s="0" t="n">
        <v>22.318</v>
      </c>
      <c r="D487" s="0" t="n">
        <v>0.0149690786334184</v>
      </c>
    </row>
    <row r="488" customFormat="false" ht="12.75" hidden="false" customHeight="false" outlineLevel="0" collapsed="false">
      <c r="C488" s="0" t="n">
        <v>22.331</v>
      </c>
      <c r="D488" s="0" t="n">
        <v>0.0144848093703853</v>
      </c>
    </row>
    <row r="489" customFormat="false" ht="12.75" hidden="false" customHeight="false" outlineLevel="0" collapsed="false">
      <c r="C489" s="0" t="n">
        <v>22.344</v>
      </c>
      <c r="D489" s="0" t="n">
        <v>0.0140152932046846</v>
      </c>
    </row>
    <row r="490" customFormat="false" ht="12.75" hidden="false" customHeight="false" outlineLevel="0" collapsed="false">
      <c r="C490" s="0" t="n">
        <v>22.357</v>
      </c>
      <c r="D490" s="0" t="n">
        <v>0.0135608134956173</v>
      </c>
    </row>
    <row r="491" customFormat="false" ht="12.75" hidden="false" customHeight="false" outlineLevel="0" collapsed="false">
      <c r="C491" s="0" t="n">
        <v>22.37</v>
      </c>
      <c r="D491" s="0" t="n">
        <v>0.0131216343439229</v>
      </c>
    </row>
    <row r="492" customFormat="false" ht="12.75" hidden="false" customHeight="false" outlineLevel="0" collapsed="false">
      <c r="C492" s="0" t="n">
        <v>22.383</v>
      </c>
      <c r="D492" s="0" t="n">
        <v>0.0126980013346599</v>
      </c>
    </row>
    <row r="493" customFormat="false" ht="12.75" hidden="false" customHeight="false" outlineLevel="0" collapsed="false">
      <c r="C493" s="0" t="n">
        <v>22.396</v>
      </c>
      <c r="D493" s="0" t="n">
        <v>0.0122901423055461</v>
      </c>
    </row>
    <row r="494" customFormat="false" ht="12.75" hidden="false" customHeight="false" outlineLevel="0" collapsed="false">
      <c r="C494" s="0" t="n">
        <v>22.409</v>
      </c>
      <c r="D494" s="0" t="n">
        <v>0.0118982681355891</v>
      </c>
    </row>
    <row r="495" customFormat="false" ht="12.75" hidden="false" customHeight="false" outlineLevel="0" collapsed="false">
      <c r="C495" s="0" t="n">
        <v>22.422</v>
      </c>
      <c r="D495" s="0" t="n">
        <v>0.0115225735488315</v>
      </c>
    </row>
    <row r="496" customFormat="false" ht="12.75" hidden="false" customHeight="false" outlineLevel="0" collapsed="false">
      <c r="C496" s="0" t="n">
        <v>22.435</v>
      </c>
      <c r="D496" s="0" t="n">
        <v>0.0111632379280666</v>
      </c>
    </row>
    <row r="497" customFormat="false" ht="12.75" hidden="false" customHeight="false" outlineLevel="0" collapsed="false">
      <c r="C497" s="0" t="n">
        <v>22.448</v>
      </c>
      <c r="D497" s="0" t="n">
        <v>0.0108204261334174</v>
      </c>
    </row>
    <row r="498" customFormat="false" ht="12.75" hidden="false" customHeight="false" outlineLevel="0" collapsed="false">
      <c r="C498" s="0" t="n">
        <v>22.461</v>
      </c>
      <c r="D498" s="0" t="n">
        <v>0.0104942893207456</v>
      </c>
    </row>
    <row r="499" customFormat="false" ht="12.75" hidden="false" customHeight="false" outlineLevel="0" collapsed="false">
      <c r="C499" s="0" t="n">
        <v>22.474</v>
      </c>
      <c r="D499" s="0" t="n">
        <v>0.010184965754935</v>
      </c>
    </row>
    <row r="500" customFormat="false" ht="12.75" hidden="false" customHeight="false" outlineLevel="0" collapsed="false">
      <c r="C500" s="0" t="n">
        <v>22.487</v>
      </c>
      <c r="D500" s="0" t="n">
        <v>0.00989258161320709</v>
      </c>
    </row>
    <row r="501" customFormat="false" ht="12.75" hidden="false" customHeight="false" outlineLevel="0" collapsed="false">
      <c r="C501" s="0" t="n">
        <v>22.5</v>
      </c>
      <c r="D501" s="0" t="n">
        <v>0.00961725177374325</v>
      </c>
    </row>
    <row r="502" customFormat="false" ht="12.75" hidden="false" customHeight="false" outlineLevel="0" collapsed="false">
      <c r="C502" s="0" t="n">
        <v>22.513</v>
      </c>
      <c r="D502" s="0" t="n">
        <v>0.00935908058503643</v>
      </c>
    </row>
    <row r="503" customFormat="false" ht="12.75" hidden="false" customHeight="false" outlineLevel="0" collapsed="false">
      <c r="C503" s="0" t="n">
        <v>22.526</v>
      </c>
      <c r="D503" s="0" t="n">
        <v>0.00911816261155104</v>
      </c>
    </row>
    <row r="504" customFormat="false" ht="12.75" hidden="false" customHeight="false" outlineLevel="0" collapsed="false">
      <c r="C504" s="0" t="n">
        <v>22.539</v>
      </c>
      <c r="D504" s="0" t="n">
        <v>0.00889458335144761</v>
      </c>
    </row>
    <row r="505" customFormat="false" ht="12.75" hidden="false" customHeight="false" outlineLevel="0" collapsed="false">
      <c r="C505" s="0" t="n">
        <v>22.552</v>
      </c>
      <c r="D505" s="0" t="n">
        <v>0.00868841992231973</v>
      </c>
    </row>
    <row r="506" customFormat="false" ht="12.75" hidden="false" customHeight="false" outlineLevel="0" collapsed="false">
      <c r="C506" s="0" t="n">
        <v>22.565</v>
      </c>
      <c r="D506" s="0" t="n">
        <v>0.00849974171109823</v>
      </c>
    </row>
    <row r="507" customFormat="false" ht="12.75" hidden="false" customHeight="false" outlineLevel="0" collapsed="false">
      <c r="C507" s="0" t="n">
        <v>22.578</v>
      </c>
      <c r="D507" s="0" t="n">
        <v>0.00832861098449827</v>
      </c>
    </row>
    <row r="508" customFormat="false" ht="12.75" hidden="false" customHeight="false" outlineLevel="0" collapsed="false">
      <c r="C508" s="0" t="n">
        <v>22.591</v>
      </c>
      <c r="D508" s="0" t="n">
        <v>0.00817508345661807</v>
      </c>
    </row>
    <row r="509" customFormat="false" ht="12.75" hidden="false" customHeight="false" outlineLevel="0" collapsed="false">
      <c r="C509" s="0" t="n">
        <v>22.604</v>
      </c>
      <c r="D509" s="0" t="n">
        <v>0.00803920881054456</v>
      </c>
    </row>
    <row r="510" customFormat="false" ht="12.75" hidden="false" customHeight="false" outlineLevel="0" collapsed="false">
      <c r="C510" s="0" t="n">
        <v>22.617</v>
      </c>
      <c r="D510" s="0" t="n">
        <v>0.00792103117107811</v>
      </c>
    </row>
    <row r="511" customFormat="false" ht="12.75" hidden="false" customHeight="false" outlineLevel="0" collapsed="false">
      <c r="C511" s="0" t="n">
        <v>22.63</v>
      </c>
      <c r="D511" s="0" t="n">
        <v>0.00782058952595698</v>
      </c>
    </row>
    <row r="512" customFormat="false" ht="12.75" hidden="false" customHeight="false" outlineLevel="0" collapsed="false">
      <c r="C512" s="0" t="n">
        <v>22.643</v>
      </c>
      <c r="D512" s="0" t="n">
        <v>0.0077379180932371</v>
      </c>
    </row>
    <row r="513" customFormat="false" ht="12.75" hidden="false" customHeight="false" outlineLevel="0" collapsed="false">
      <c r="C513" s="0" t="n">
        <v>22.656</v>
      </c>
      <c r="D513" s="0" t="n">
        <v>0.00767312018013749</v>
      </c>
    </row>
    <row r="514" customFormat="false" ht="12.75" hidden="false" customHeight="false" outlineLevel="0" collapsed="false">
      <c r="C514" s="0" t="n">
        <v>22.669</v>
      </c>
      <c r="D514" s="0" t="n">
        <v>0.007626085984534</v>
      </c>
    </row>
    <row r="515" customFormat="false" ht="12.75" hidden="false" customHeight="false" outlineLevel="0" collapsed="false">
      <c r="C515" s="0" t="n">
        <v>22.682</v>
      </c>
      <c r="D515" s="0" t="n">
        <v>0.00759690065526197</v>
      </c>
    </row>
    <row r="516" customFormat="false" ht="12.75" hidden="false" customHeight="false" outlineLevel="0" collapsed="false">
      <c r="C516" s="0" t="n">
        <v>22.695</v>
      </c>
      <c r="D516" s="0" t="n">
        <v>0.00758558212347811</v>
      </c>
    </row>
    <row r="517" customFormat="false" ht="12.75" hidden="false" customHeight="false" outlineLevel="0" collapsed="false">
      <c r="C517" s="0" t="n">
        <v>22.708</v>
      </c>
      <c r="D517" s="0" t="n">
        <v>0.00759214455409918</v>
      </c>
    </row>
    <row r="518" customFormat="false" ht="12.75" hidden="false" customHeight="false" outlineLevel="0" collapsed="false">
      <c r="C518" s="0" t="n">
        <v>22.721</v>
      </c>
      <c r="D518" s="0" t="n">
        <v>0.00761659836197162</v>
      </c>
    </row>
    <row r="519" customFormat="false" ht="12.75" hidden="false" customHeight="false" outlineLevel="0" collapsed="false">
      <c r="C519" s="0" t="n">
        <v>22.734</v>
      </c>
      <c r="D519" s="0" t="n">
        <v>0.00765895016668112</v>
      </c>
    </row>
    <row r="520" customFormat="false" ht="12.75" hidden="false" customHeight="false" outlineLevel="0" collapsed="false">
      <c r="C520" s="0" t="n">
        <v>22.747</v>
      </c>
      <c r="D520" s="0" t="n">
        <v>0.00771920268615409</v>
      </c>
    </row>
    <row r="521" customFormat="false" ht="12.75" hidden="false" customHeight="false" outlineLevel="0" collapsed="false">
      <c r="C521" s="0" t="n">
        <v>22.76</v>
      </c>
      <c r="D521" s="0" t="n">
        <v>0.00779735456952543</v>
      </c>
    </row>
    <row r="522" customFormat="false" ht="12.75" hidden="false" customHeight="false" outlineLevel="0" collapsed="false">
      <c r="C522" s="0" t="n">
        <v>22.773</v>
      </c>
      <c r="D522" s="0" t="n">
        <v>0.00789340017006974</v>
      </c>
    </row>
    <row r="523" customFormat="false" ht="12.75" hidden="false" customHeight="false" outlineLevel="0" collapsed="false">
      <c r="C523" s="0" t="n">
        <v>22.786</v>
      </c>
      <c r="D523" s="0" t="n">
        <v>0.0080073292593144</v>
      </c>
    </row>
    <row r="524" customFormat="false" ht="12.75" hidden="false" customHeight="false" outlineLevel="0" collapsed="false">
      <c r="C524" s="0" t="n">
        <v>22.799</v>
      </c>
      <c r="D524" s="0" t="n">
        <v>0.00813912668377244</v>
      </c>
    </row>
    <row r="525" customFormat="false" ht="12.75" hidden="false" customHeight="false" outlineLevel="0" collapsed="false">
      <c r="C525" s="0" t="n">
        <v>22.812</v>
      </c>
      <c r="D525" s="0" t="n">
        <v>0.00828877196604883</v>
      </c>
    </row>
    <row r="526" customFormat="false" ht="12.75" hidden="false" customHeight="false" outlineLevel="0" collapsed="false">
      <c r="C526" s="0" t="n">
        <v>22.825</v>
      </c>
      <c r="D526" s="0" t="n">
        <v>0.00845623885238553</v>
      </c>
    </row>
    <row r="527" customFormat="false" ht="12.75" hidden="false" customHeight="false" outlineLevel="0" collapsed="false">
      <c r="C527" s="0" t="n">
        <v>22.838</v>
      </c>
      <c r="D527" s="0" t="n">
        <v>0.00864149480901716</v>
      </c>
    </row>
    <row r="528" customFormat="false" ht="12.75" hidden="false" customHeight="false" outlineLevel="0" collapsed="false">
      <c r="C528" s="0" t="n">
        <v>22.851</v>
      </c>
      <c r="D528" s="0" t="n">
        <v>0.00884450047000946</v>
      </c>
    </row>
    <row r="529" customFormat="false" ht="12.75" hidden="false" customHeight="false" outlineLevel="0" collapsed="false">
      <c r="C529" s="0" t="n">
        <v>22.864</v>
      </c>
      <c r="D529" s="0" t="n">
        <v>0.00906520903954496</v>
      </c>
    </row>
    <row r="530" customFormat="false" ht="12.75" hidden="false" customHeight="false" outlineLevel="0" collapsed="false">
      <c r="C530" s="0" t="n">
        <v>22.877</v>
      </c>
      <c r="D530" s="0" t="n">
        <v>0.00930356565190361</v>
      </c>
    </row>
    <row r="531" customFormat="false" ht="12.75" hidden="false" customHeight="false" outlineLevel="0" collapsed="false">
      <c r="C531" s="0" t="n">
        <v>22.89</v>
      </c>
      <c r="D531" s="0" t="n">
        <v>0.00955950669266311</v>
      </c>
    </row>
    <row r="532" customFormat="false" ht="12.75" hidden="false" customHeight="false" outlineLevel="0" collapsed="false">
      <c r="C532" s="0" t="n">
        <v>22.903</v>
      </c>
      <c r="D532" s="0" t="n">
        <v>0.00983295908490357</v>
      </c>
    </row>
    <row r="533" customFormat="false" ht="12.75" hidden="false" customHeight="false" outlineLevel="0" collapsed="false">
      <c r="C533" s="0" t="n">
        <v>22.916</v>
      </c>
      <c r="D533" s="0" t="n">
        <v>0.0101238395444578</v>
      </c>
    </row>
    <row r="534" customFormat="false" ht="12.75" hidden="false" customHeight="false" outlineLevel="0" collapsed="false">
      <c r="C534" s="0" t="n">
        <v>22.929</v>
      </c>
      <c r="D534" s="0" t="n">
        <v>0.0104320538084829</v>
      </c>
    </row>
    <row r="535" customFormat="false" ht="12.75" hidden="false" customHeight="false" outlineLevel="0" collapsed="false">
      <c r="C535" s="0" t="n">
        <v>22.942</v>
      </c>
      <c r="D535" s="0" t="n">
        <v>0.010757495841859</v>
      </c>
    </row>
    <row r="536" customFormat="false" ht="12.75" hidden="false" customHeight="false" outlineLevel="0" collapsed="false">
      <c r="C536" s="0" t="n">
        <v>22.955</v>
      </c>
      <c r="D536" s="0" t="n">
        <v>0.0111000470261267</v>
      </c>
    </row>
    <row r="537" customFormat="false" ht="12.75" hidden="false" customHeight="false" outlineLevel="0" collapsed="false">
      <c r="C537" s="0" t="n">
        <v>22.968</v>
      </c>
      <c r="D537" s="0" t="n">
        <v>0.0114595753358737</v>
      </c>
    </row>
    <row r="538" customFormat="false" ht="12.75" hidden="false" customHeight="false" outlineLevel="0" collapsed="false">
      <c r="C538" s="0" t="n">
        <v>22.981</v>
      </c>
      <c r="D538" s="0" t="n">
        <v>0.0118359345076537</v>
      </c>
    </row>
    <row r="539" customFormat="false" ht="12.75" hidden="false" customHeight="false" outlineLevel="0" collapsed="false">
      <c r="C539" s="0" t="n">
        <v>22.994</v>
      </c>
      <c r="D539" s="0" t="n">
        <v>0.0122289632066836</v>
      </c>
    </row>
    <row r="540" customFormat="false" ht="12.75" hidden="false" customHeight="false" outlineLevel="0" collapsed="false">
      <c r="C540" s="0" t="n">
        <v>23.007</v>
      </c>
      <c r="D540" s="0" t="n">
        <v>0.0126384841967047</v>
      </c>
    </row>
    <row r="541" customFormat="false" ht="12.75" hidden="false" customHeight="false" outlineLevel="0" collapsed="false">
      <c r="C541" s="0" t="n">
        <v>23.02</v>
      </c>
      <c r="D541" s="0" t="n">
        <v>0.0130643035185101</v>
      </c>
    </row>
    <row r="542" customFormat="false" ht="12.75" hidden="false" customHeight="false" outlineLevel="0" collapsed="false">
      <c r="C542" s="0" t="n">
        <v>23.033</v>
      </c>
      <c r="D542" s="0" t="n">
        <v>0.0135062096827443</v>
      </c>
    </row>
    <row r="543" customFormat="false" ht="12.75" hidden="false" customHeight="false" outlineLevel="0" collapsed="false">
      <c r="C543" s="0" t="n">
        <v>23.046</v>
      </c>
      <c r="D543" s="0" t="n">
        <v>0.013963972882657</v>
      </c>
    </row>
    <row r="544" customFormat="false" ht="12.75" hidden="false" customHeight="false" outlineLevel="0" collapsed="false">
      <c r="C544" s="0" t="n">
        <v>23.059</v>
      </c>
      <c r="D544" s="0" t="n">
        <v>0.0144373442325451</v>
      </c>
    </row>
    <row r="545" customFormat="false" ht="12.75" hidden="false" customHeight="false" outlineLevel="0" collapsed="false">
      <c r="C545" s="0" t="n">
        <v>23.072</v>
      </c>
      <c r="D545" s="0" t="n">
        <v>0.0149260550376514</v>
      </c>
    </row>
    <row r="546" customFormat="false" ht="12.75" hidden="false" customHeight="false" outlineLevel="0" collapsed="false">
      <c r="C546" s="0" t="n">
        <v>23.085</v>
      </c>
      <c r="D546" s="0" t="n">
        <v>0.0154298161012934</v>
      </c>
    </row>
    <row r="547" customFormat="false" ht="12.75" hidden="false" customHeight="false" outlineLevel="0" collapsed="false">
      <c r="C547" s="0" t="n">
        <v>23.098</v>
      </c>
      <c r="D547" s="0" t="n">
        <v>0.0159483170749792</v>
      </c>
    </row>
    <row r="548" customFormat="false" ht="12.75" hidden="false" customHeight="false" outlineLevel="0" collapsed="false">
      <c r="C548" s="0" t="n">
        <v>23.111</v>
      </c>
      <c r="D548" s="0" t="n">
        <v>0.0164812258572229</v>
      </c>
    </row>
    <row r="549" customFormat="false" ht="12.75" hidden="false" customHeight="false" outlineLevel="0" collapsed="false">
      <c r="C549" s="0" t="n">
        <v>23.124</v>
      </c>
      <c r="D549" s="0" t="n">
        <v>0.0170281880467018</v>
      </c>
    </row>
    <row r="550" customFormat="false" ht="12.75" hidden="false" customHeight="false" outlineLevel="0" collapsed="false">
      <c r="C550" s="0" t="n">
        <v>23.137</v>
      </c>
      <c r="D550" s="0" t="n">
        <v>0.0175888264553057</v>
      </c>
    </row>
    <row r="551" customFormat="false" ht="12.75" hidden="false" customHeight="false" outlineLevel="0" collapsed="false">
      <c r="C551" s="0" t="n">
        <v>23.15</v>
      </c>
      <c r="D551" s="0" t="n">
        <v>0.018162740686499</v>
      </c>
    </row>
    <row r="552" customFormat="false" ht="12.75" hidden="false" customHeight="false" outlineLevel="0" collapsed="false">
      <c r="C552" s="0" t="n">
        <v>23.163</v>
      </c>
      <c r="D552" s="0" t="n">
        <v>0.0187495067842772</v>
      </c>
    </row>
    <row r="553" customFormat="false" ht="12.75" hidden="false" customHeight="false" outlineLevel="0" collapsed="false">
      <c r="C553" s="0" t="n">
        <v>23.176</v>
      </c>
      <c r="D553" s="0" t="n">
        <v>0.0193486769578089</v>
      </c>
    </row>
    <row r="554" customFormat="false" ht="12.75" hidden="false" customHeight="false" outlineLevel="0" collapsed="false">
      <c r="C554" s="0" t="n">
        <v>23.189</v>
      </c>
      <c r="D554" s="0" t="n">
        <v>0.0199597793866652</v>
      </c>
    </row>
    <row r="555" customFormat="false" ht="12.75" hidden="false" customHeight="false" outlineLevel="0" collapsed="false">
      <c r="C555" s="0" t="n">
        <v>23.202</v>
      </c>
      <c r="D555" s="0" t="n">
        <v>0.0205823181112939</v>
      </c>
    </row>
    <row r="556" customFormat="false" ht="12.75" hidden="false" customHeight="false" outlineLevel="0" collapsed="false">
      <c r="C556" s="0" t="n">
        <v>23.215</v>
      </c>
      <c r="D556" s="0" t="n">
        <v>0.0212157730131485</v>
      </c>
    </row>
    <row r="557" customFormat="false" ht="12.75" hidden="false" customHeight="false" outlineLevel="0" collapsed="false">
      <c r="C557" s="0" t="n">
        <v>23.228</v>
      </c>
      <c r="D557" s="0" t="n">
        <v>0.021859599888588</v>
      </c>
    </row>
    <row r="558" customFormat="false" ht="12.75" hidden="false" customHeight="false" outlineLevel="0" collapsed="false">
      <c r="C558" s="0" t="n">
        <v>23.241</v>
      </c>
      <c r="D558" s="0" t="n">
        <v>0.0225132306203594</v>
      </c>
    </row>
    <row r="559" customFormat="false" ht="12.75" hidden="false" customHeight="false" outlineLevel="0" collapsed="false">
      <c r="C559" s="0" t="n">
        <v>23.254</v>
      </c>
      <c r="D559" s="0" t="n">
        <v>0.0231760734501342</v>
      </c>
    </row>
    <row r="560" customFormat="false" ht="12.75" hidden="false" customHeight="false" outlineLevel="0" collapsed="false">
      <c r="C560" s="0" t="n">
        <v>23.267</v>
      </c>
      <c r="D560" s="0" t="n">
        <v>0.0238475133552076</v>
      </c>
    </row>
    <row r="561" customFormat="false" ht="12.75" hidden="false" customHeight="false" outlineLevel="0" collapsed="false">
      <c r="C561" s="0" t="n">
        <v>23.28</v>
      </c>
      <c r="D561" s="0" t="n">
        <v>0.0245269125320841</v>
      </c>
    </row>
    <row r="562" customFormat="false" ht="12.75" hidden="false" customHeight="false" outlineLevel="0" collapsed="false">
      <c r="C562" s="0" t="n">
        <v>23.293</v>
      </c>
      <c r="D562" s="0" t="n">
        <v>0.0252136109892636</v>
      </c>
    </row>
    <row r="563" customFormat="false" ht="12.75" hidden="false" customHeight="false" outlineLevel="0" collapsed="false">
      <c r="C563" s="0" t="n">
        <v>23.306</v>
      </c>
      <c r="D563" s="0" t="n">
        <v>0.0259069272511084</v>
      </c>
    </row>
    <row r="564" customFormat="false" ht="12.75" hidden="false" customHeight="false" outlineLevel="0" collapsed="false">
      <c r="C564" s="0" t="n">
        <v>23.319</v>
      </c>
      <c r="D564" s="0" t="n">
        <v>0.0266061591742173</v>
      </c>
    </row>
    <row r="565" customFormat="false" ht="12.75" hidden="false" customHeight="false" outlineLevel="0" collapsed="false">
      <c r="C565" s="0" t="n">
        <v>23.332</v>
      </c>
      <c r="D565" s="0" t="n">
        <v>0.0273105848772636</v>
      </c>
    </row>
    <row r="566" customFormat="false" ht="12.75" hidden="false" customHeight="false" outlineLevel="0" collapsed="false">
      <c r="C566" s="0" t="n">
        <v>23.345</v>
      </c>
      <c r="D566" s="0" t="n">
        <v>0.0280194637847547</v>
      </c>
    </row>
    <row r="567" customFormat="false" ht="12.75" hidden="false" customHeight="false" outlineLevel="0" collapsed="false">
      <c r="C567" s="0" t="n">
        <v>23.358</v>
      </c>
      <c r="D567" s="0" t="n">
        <v>0.0287320377846718</v>
      </c>
    </row>
    <row r="568" customFormat="false" ht="12.75" hidden="false" customHeight="false" outlineLevel="0" collapsed="false">
      <c r="C568" s="0" t="n">
        <v>23.371</v>
      </c>
      <c r="D568" s="0" t="n">
        <v>0.0294475324994125</v>
      </c>
    </row>
    <row r="569" customFormat="false" ht="12.75" hidden="false" customHeight="false" outlineLevel="0" collapsed="false">
      <c r="C569" s="0" t="n">
        <v>23.384</v>
      </c>
      <c r="D569" s="0" t="n">
        <v>0.0301651586689335</v>
      </c>
    </row>
    <row r="570" customFormat="false" ht="12.75" hidden="false" customHeight="false" outlineLevel="0" collapsed="false">
      <c r="C570" s="0" t="n">
        <v>23.397</v>
      </c>
      <c r="D570" s="0" t="n">
        <v>0.0308841136444294</v>
      </c>
    </row>
    <row r="571" customFormat="false" ht="12.75" hidden="false" customHeight="false" outlineLevel="0" collapsed="false">
      <c r="C571" s="0" t="n">
        <v>23.41</v>
      </c>
      <c r="D571" s="0" t="n">
        <v>0.0316035829903371</v>
      </c>
    </row>
    <row r="572" customFormat="false" ht="12.75" hidden="false" customHeight="false" outlineLevel="0" collapsed="false">
      <c r="C572" s="0" t="n">
        <v>23.423</v>
      </c>
      <c r="D572" s="0" t="n">
        <v>0.0323227421918761</v>
      </c>
    </row>
    <row r="573" customFormat="false" ht="12.75" hidden="false" customHeight="false" outlineLevel="0" collapsed="false">
      <c r="C573" s="0" t="n">
        <v>23.436</v>
      </c>
      <c r="D573" s="0" t="n">
        <v>0.0330407584647761</v>
      </c>
    </row>
    <row r="574" customFormat="false" ht="12.75" hidden="false" customHeight="false" outlineLevel="0" collapsed="false">
      <c r="C574" s="0" t="n">
        <v>23.449</v>
      </c>
      <c r="D574" s="0" t="n">
        <v>0.0337567926632597</v>
      </c>
    </row>
    <row r="575" customFormat="false" ht="12.75" hidden="false" customHeight="false" outlineLevel="0" collapsed="false">
      <c r="C575" s="0" t="n">
        <v>23.462</v>
      </c>
      <c r="D575" s="0" t="n">
        <v>0.0344700012817763</v>
      </c>
    </row>
    <row r="576" customFormat="false" ht="12.75" hidden="false" customHeight="false" outlineLevel="0" collapsed="false">
      <c r="C576" s="0" t="n">
        <v>23.475</v>
      </c>
      <c r="D576" s="0" t="n">
        <v>0.035179538545412</v>
      </c>
    </row>
    <row r="577" customFormat="false" ht="12.75" hidden="false" customHeight="false" outlineLevel="0" collapsed="false">
      <c r="C577" s="0" t="n">
        <v>23.488</v>
      </c>
      <c r="D577" s="0" t="n">
        <v>0.0358845585833298</v>
      </c>
    </row>
    <row r="578" customFormat="false" ht="12.75" hidden="false" customHeight="false" outlineLevel="0" collapsed="false">
      <c r="C578" s="0" t="n">
        <v>23.501</v>
      </c>
      <c r="D578" s="0" t="n">
        <v>0.0365842176790343</v>
      </c>
    </row>
    <row r="579" customFormat="false" ht="12.75" hidden="false" customHeight="false" outlineLevel="0" collapsed="false">
      <c r="C579" s="0" t="n">
        <v>23.514</v>
      </c>
      <c r="D579" s="0" t="n">
        <v>0.0372776765907004</v>
      </c>
    </row>
    <row r="580" customFormat="false" ht="12.75" hidden="false" customHeight="false" outlineLevel="0" collapsed="false">
      <c r="C580" s="0" t="n">
        <v>23.527</v>
      </c>
      <c r="D580" s="0" t="n">
        <v>0.0379641029342724</v>
      </c>
    </row>
    <row r="581" customFormat="false" ht="12.75" hidden="false" customHeight="false" outlineLevel="0" collapsed="false">
      <c r="C581" s="0" t="n">
        <v>23.54</v>
      </c>
      <c r="D581" s="0" t="n">
        <v>0.0386426736215109</v>
      </c>
    </row>
    <row r="582" customFormat="false" ht="12.75" hidden="false" customHeight="false" outlineLevel="0" collapsed="false">
      <c r="C582" s="0" t="n">
        <v>23.553</v>
      </c>
      <c r="D582" s="0" t="n">
        <v>0.0393125773446626</v>
      </c>
    </row>
    <row r="583" customFormat="false" ht="12.75" hidden="false" customHeight="false" outlineLevel="0" collapsed="false">
      <c r="C583" s="0" t="n">
        <v>23.566</v>
      </c>
      <c r="D583" s="0" t="n">
        <v>0.0399730170989369</v>
      </c>
    </row>
    <row r="584" customFormat="false" ht="12.75" hidden="false" customHeight="false" outlineLevel="0" collapsed="false">
      <c r="C584" s="0" t="n">
        <v>23.579</v>
      </c>
      <c r="D584" s="0" t="n">
        <v>0.0406232127335247</v>
      </c>
    </row>
    <row r="585" customFormat="false" ht="12.75" hidden="false" customHeight="false" outlineLevel="0" collapsed="false">
      <c r="C585" s="0" t="n">
        <v>23.592</v>
      </c>
      <c r="D585" s="0" t="n">
        <v>0.041262403521442</v>
      </c>
    </row>
    <row r="586" customFormat="false" ht="12.75" hidden="false" customHeight="false" outlineLevel="0" collapsed="false">
      <c r="C586" s="0" t="n">
        <v>23.605</v>
      </c>
      <c r="D586" s="0" t="n">
        <v>0.0418898507380932</v>
      </c>
    </row>
    <row r="587" customFormat="false" ht="12.75" hidden="false" customHeight="false" outlineLevel="0" collapsed="false">
      <c r="C587" s="0" t="n">
        <v>23.618</v>
      </c>
      <c r="D587" s="0" t="n">
        <v>0.0425048402380589</v>
      </c>
    </row>
    <row r="588" customFormat="false" ht="12.75" hidden="false" customHeight="false" outlineLevel="0" collapsed="false">
      <c r="C588" s="0" t="n">
        <v>23.631</v>
      </c>
      <c r="D588" s="0" t="n">
        <v>0.0431066850192889</v>
      </c>
    </row>
    <row r="589" customFormat="false" ht="12.75" hidden="false" customHeight="false" outlineLevel="0" collapsed="false">
      <c r="C589" s="0" t="n">
        <v>23.644</v>
      </c>
      <c r="D589" s="0" t="n">
        <v>0.0436947277635634</v>
      </c>
    </row>
    <row r="590" customFormat="false" ht="12.75" hidden="false" customHeight="false" outlineLevel="0" collapsed="false">
      <c r="C590" s="0" t="n">
        <v>23.657</v>
      </c>
      <c r="D590" s="0" t="n">
        <v>0.0442683433418393</v>
      </c>
    </row>
    <row r="591" customFormat="false" ht="12.75" hidden="false" customHeight="false" outlineLevel="0" collapsed="false">
      <c r="C591" s="0" t="n">
        <v>23.67</v>
      </c>
      <c r="D591" s="0" t="n">
        <v>0.0448269412728636</v>
      </c>
    </row>
    <row r="592" customFormat="false" ht="12.75" hidden="false" customHeight="false" outlineLevel="0" collapsed="false">
      <c r="C592" s="0" t="n">
        <v>23.683</v>
      </c>
      <c r="D592" s="0" t="n">
        <v>0.0453699681232738</v>
      </c>
    </row>
    <row r="593" customFormat="false" ht="12.75" hidden="false" customHeight="false" outlineLevel="0" collapsed="false">
      <c r="C593" s="0" t="n">
        <v>23.696</v>
      </c>
      <c r="D593" s="0" t="n">
        <v>0.0458969098372701</v>
      </c>
    </row>
    <row r="594" customFormat="false" ht="12.75" hidden="false" customHeight="false" outlineLevel="0" collapsed="false">
      <c r="C594" s="0" t="n">
        <v>23.709</v>
      </c>
      <c r="D594" s="0" t="n">
        <v>0.0464072939838667</v>
      </c>
    </row>
    <row r="595" customFormat="false" ht="12.75" hidden="false" customHeight="false" outlineLevel="0" collapsed="false">
      <c r="C595" s="0" t="n">
        <v>23.722</v>
      </c>
      <c r="D595" s="0" t="n">
        <v>0.0469006919097057</v>
      </c>
    </row>
    <row r="596" customFormat="false" ht="12.75" hidden="false" customHeight="false" outlineLevel="0" collapsed="false">
      <c r="C596" s="0" t="n">
        <v>23.735</v>
      </c>
      <c r="D596" s="0" t="n">
        <v>0.0473767207854432</v>
      </c>
    </row>
    <row r="597" customFormat="false" ht="12.75" hidden="false" customHeight="false" outlineLevel="0" collapsed="false">
      <c r="C597" s="0" t="n">
        <v>23.748</v>
      </c>
      <c r="D597" s="0" t="n">
        <v>0.047835045533797</v>
      </c>
    </row>
    <row r="598" customFormat="false" ht="12.75" hidden="false" customHeight="false" outlineLevel="0" collapsed="false">
      <c r="C598" s="0" t="n">
        <v>23.761</v>
      </c>
      <c r="D598" s="0" t="n">
        <v>0.0482753806274866</v>
      </c>
    </row>
    <row r="599" customFormat="false" ht="12.75" hidden="false" customHeight="false" outlineLevel="0" collapsed="false">
      <c r="C599" s="0" t="n">
        <v>23.774</v>
      </c>
      <c r="D599" s="0" t="n">
        <v>0.0486974917454944</v>
      </c>
    </row>
    <row r="600" customFormat="false" ht="12.75" hidden="false" customHeight="false" outlineLevel="0" collapsed="false">
      <c r="C600" s="0" t="n">
        <v>23.787</v>
      </c>
      <c r="D600" s="0" t="n">
        <v>0.049101197276332</v>
      </c>
    </row>
    <row r="601" customFormat="false" ht="12.75" hidden="false" customHeight="false" outlineLevel="0" collapsed="false">
      <c r="C601" s="0" t="n">
        <v>23.8</v>
      </c>
      <c r="D601" s="0" t="n">
        <v>0.0494863696573158</v>
      </c>
    </row>
    <row r="602" customFormat="false" ht="12.75" hidden="false" customHeight="false" outlineLevel="0" collapsed="false">
      <c r="C602" s="0" t="n">
        <v>23.813</v>
      </c>
      <c r="D602" s="0" t="n">
        <v>0.0498529365392344</v>
      </c>
    </row>
    <row r="603" customFormat="false" ht="12.75" hidden="false" customHeight="false" outlineLevel="0" collapsed="false">
      <c r="C603" s="0" t="n">
        <v>23.826</v>
      </c>
      <c r="D603" s="0" t="n">
        <v>0.050200881766232</v>
      </c>
    </row>
    <row r="604" customFormat="false" ht="12.75" hidden="false" customHeight="false" outlineLevel="0" collapsed="false">
      <c r="C604" s="0" t="n">
        <v>23.839</v>
      </c>
      <c r="D604" s="0" t="n">
        <v>0.0505302461612367</v>
      </c>
    </row>
    <row r="605" customFormat="false" ht="12.75" hidden="false" customHeight="false" outlineLevel="0" collapsed="false">
      <c r="C605" s="0" t="n">
        <v>23.852</v>
      </c>
      <c r="D605" s="0" t="n">
        <v>0.0508411281078299</v>
      </c>
    </row>
    <row r="606" customFormat="false" ht="12.75" hidden="false" customHeight="false" outlineLevel="0" collapsed="false">
      <c r="C606" s="0" t="n">
        <v>23.865</v>
      </c>
      <c r="D606" s="0" t="n">
        <v>0.0511336839200784</v>
      </c>
    </row>
    <row r="607" customFormat="false" ht="12.75" hidden="false" customHeight="false" outlineLevel="0" collapsed="false">
      <c r="C607" s="0" t="n">
        <v>23.878</v>
      </c>
      <c r="D607" s="0" t="n">
        <v>0.0514081279925467</v>
      </c>
    </row>
    <row r="608" customFormat="false" ht="12.75" hidden="false" customHeight="false" outlineLevel="0" collapsed="false">
      <c r="C608" s="0" t="n">
        <v>23.891</v>
      </c>
      <c r="D608" s="0" t="n">
        <v>0.0516647327234516</v>
      </c>
    </row>
    <row r="609" customFormat="false" ht="12.75" hidden="false" customHeight="false" outlineLevel="0" collapsed="false">
      <c r="C609" s="0" t="n">
        <v>23.904</v>
      </c>
      <c r="D609" s="0" t="n">
        <v>0.0519038282047389</v>
      </c>
    </row>
    <row r="610" customFormat="false" ht="12.75" hidden="false" customHeight="false" outlineLevel="0" collapsed="false">
      <c r="C610" s="0" t="n">
        <v>23.917</v>
      </c>
      <c r="D610" s="0" t="n">
        <v>0.0521258016737223</v>
      </c>
    </row>
    <row r="611" customFormat="false" ht="12.75" hidden="false" customHeight="false" outlineLevel="0" collapsed="false">
      <c r="C611" s="0" t="n">
        <v>23.93</v>
      </c>
      <c r="D611" s="0" t="n">
        <v>0.0523310967218568</v>
      </c>
    </row>
    <row r="612" customFormat="false" ht="12.75" hidden="false" customHeight="false" outlineLevel="0" collapsed="false">
      <c r="C612" s="0" t="n">
        <v>23.943</v>
      </c>
      <c r="D612" s="0" t="n">
        <v>0.0525202122571921</v>
      </c>
    </row>
    <row r="613" customFormat="false" ht="12.75" hidden="false" customHeight="false" outlineLevel="0" collapsed="false">
      <c r="C613" s="0" t="n">
        <v>23.956</v>
      </c>
      <c r="D613" s="0" t="n">
        <v>0.0526937012180808</v>
      </c>
    </row>
    <row r="614" customFormat="false" ht="12.75" hidden="false" customHeight="false" outlineLevel="0" collapsed="false">
      <c r="C614" s="0" t="n">
        <v>23.969</v>
      </c>
      <c r="D614" s="0" t="n">
        <v>0.052852169036794</v>
      </c>
    </row>
    <row r="615" customFormat="false" ht="12.75" hidden="false" customHeight="false" outlineLevel="0" collapsed="false">
      <c r="C615" s="0" t="n">
        <v>23.982</v>
      </c>
      <c r="D615" s="0" t="n">
        <v>0.0529962718528181</v>
      </c>
    </row>
    <row r="616" customFormat="false" ht="12.75" hidden="false" customHeight="false" outlineLevel="0" collapsed="false">
      <c r="C616" s="0" t="n">
        <v>23.995</v>
      </c>
      <c r="D616" s="0" t="n">
        <v>0.0531267144767653</v>
      </c>
    </row>
    <row r="617" customFormat="false" ht="12.75" hidden="false" customHeight="false" outlineLevel="0" collapsed="false">
      <c r="C617" s="0" t="n">
        <v>24.008</v>
      </c>
      <c r="D617" s="0" t="n">
        <v>0.0532442481070301</v>
      </c>
    </row>
    <row r="618" customFormat="false" ht="12.75" hidden="false" customHeight="false" outlineLevel="0" collapsed="false">
      <c r="C618" s="0" t="n">
        <v>24.021</v>
      </c>
      <c r="D618" s="0" t="n">
        <v>0.0533496678025512</v>
      </c>
    </row>
    <row r="619" customFormat="false" ht="12.75" hidden="false" customHeight="false" outlineLevel="0" collapsed="false">
      <c r="C619" s="0" t="n">
        <v>24.034</v>
      </c>
      <c r="D619" s="0" t="n">
        <v>0.0534438097162925</v>
      </c>
    </row>
    <row r="620" customFormat="false" ht="12.75" hidden="false" customHeight="false" outlineLevel="0" collapsed="false">
      <c r="C620" s="0" t="n">
        <v>24.047</v>
      </c>
      <c r="D620" s="0" t="n">
        <v>0.0535275480953339</v>
      </c>
    </row>
    <row r="621" customFormat="false" ht="12.75" hidden="false" customHeight="false" outlineLevel="0" collapsed="false">
      <c r="C621" s="0" t="n">
        <v>24.06</v>
      </c>
      <c r="D621" s="0" t="n">
        <v>0.0536017920547493</v>
      </c>
    </row>
    <row r="622" customFormat="false" ht="12.75" hidden="false" customHeight="false" outlineLevel="0" collapsed="false">
      <c r="C622" s="0" t="n">
        <v>24.073</v>
      </c>
      <c r="D622" s="0" t="n">
        <v>0.0536674821337502</v>
      </c>
    </row>
    <row r="623" customFormat="false" ht="12.75" hidden="false" customHeight="false" outlineLevel="0" collapsed="false">
      <c r="C623" s="0" t="n">
        <v>24.086</v>
      </c>
      <c r="D623" s="0" t="n">
        <v>0.0537255866438737</v>
      </c>
    </row>
    <row r="624" customFormat="false" ht="12.75" hidden="false" customHeight="false" outlineLevel="0" collapsed="false">
      <c r="C624" s="0" t="n">
        <v>24.099</v>
      </c>
      <c r="D624" s="0" t="n">
        <v>0.0537770978202844</v>
      </c>
    </row>
    <row r="625" customFormat="false" ht="12.75" hidden="false" customHeight="false" outlineLevel="0" collapsed="false">
      <c r="C625" s="0" t="n">
        <v>24.112</v>
      </c>
      <c r="D625" s="0" t="n">
        <v>0.0538230277885478</v>
      </c>
    </row>
    <row r="626" customFormat="false" ht="12.75" hidden="false" customHeight="false" outlineLevel="0" collapsed="false">
      <c r="C626" s="0" t="n">
        <v>24.125</v>
      </c>
      <c r="D626" s="0" t="n">
        <v>0.0538644043604901</v>
      </c>
    </row>
    <row r="627" customFormat="false" ht="12.75" hidden="false" customHeight="false" outlineLevel="0" collapsed="false">
      <c r="C627" s="0" t="n">
        <v>24.138</v>
      </c>
      <c r="D627" s="0" t="n">
        <v>0.0539022666739976</v>
      </c>
    </row>
    <row r="628" customFormat="false" ht="12.75" hidden="false" customHeight="false" outlineLevel="0" collapsed="false">
      <c r="C628" s="0" t="n">
        <v>24.151</v>
      </c>
      <c r="D628" s="0" t="n">
        <v>0.0539376606928039</v>
      </c>
    </row>
    <row r="629" customFormat="false" ht="12.75" hidden="false" customHeight="false" outlineLevel="0" collapsed="false">
      <c r="C629" s="0" t="n">
        <v>24.164</v>
      </c>
      <c r="D629" s="0" t="n">
        <v>0.0539716345834727</v>
      </c>
    </row>
    <row r="630" customFormat="false" ht="12.75" hidden="false" customHeight="false" outlineLevel="0" collapsed="false">
      <c r="C630" s="0" t="n">
        <v>24.177</v>
      </c>
      <c r="D630" s="0" t="n">
        <v>0.0540052339878801</v>
      </c>
    </row>
    <row r="631" customFormat="false" ht="12.75" hidden="false" customHeight="false" outlineLevel="0" collapsed="false">
      <c r="C631" s="0" t="n">
        <v>24.19</v>
      </c>
      <c r="D631" s="0" t="n">
        <v>0.0540394972105489</v>
      </c>
    </row>
    <row r="632" customFormat="false" ht="12.75" hidden="false" customHeight="false" outlineLevel="0" collapsed="false">
      <c r="C632" s="0" t="n">
        <v>24.203</v>
      </c>
      <c r="D632" s="0" t="n">
        <v>0.0540754503411552</v>
      </c>
    </row>
    <row r="633" customFormat="false" ht="12.75" hidden="false" customHeight="false" outlineLevel="0" collapsed="false">
      <c r="C633" s="0" t="n">
        <v>24.216</v>
      </c>
      <c r="D633" s="0" t="n">
        <v>0.0541141023334264</v>
      </c>
    </row>
    <row r="634" customFormat="false" ht="12.75" hidden="false" customHeight="false" outlineLevel="0" collapsed="false">
      <c r="C634" s="0" t="n">
        <v>24.229</v>
      </c>
      <c r="D634" s="0" t="n">
        <v>0.0541564400624596</v>
      </c>
    </row>
    <row r="635" customFormat="false" ht="12.75" hidden="false" customHeight="false" outlineLevel="0" collapsed="false">
      <c r="C635" s="0" t="n">
        <v>24.242</v>
      </c>
      <c r="D635" s="0" t="n">
        <v>0.0542034233832062</v>
      </c>
    </row>
    <row r="636" customFormat="false" ht="12.75" hidden="false" customHeight="false" outlineLevel="0" collapsed="false">
      <c r="C636" s="0" t="n">
        <v>24.255</v>
      </c>
      <c r="D636" s="0" t="n">
        <v>0.0542559802134857</v>
      </c>
    </row>
    <row r="637" customFormat="false" ht="12.75" hidden="false" customHeight="false" outlineLevel="0" collapsed="false">
      <c r="C637" s="0" t="n">
        <v>24.268</v>
      </c>
      <c r="D637" s="0" t="n">
        <v>0.0543150016653982</v>
      </c>
    </row>
    <row r="638" customFormat="false" ht="12.75" hidden="false" customHeight="false" outlineLevel="0" collapsed="false">
      <c r="C638" s="0" t="n">
        <v>24.281</v>
      </c>
      <c r="D638" s="0" t="n">
        <v>0.0543813372494009</v>
      </c>
    </row>
    <row r="639" customFormat="false" ht="12.75" hidden="false" customHeight="false" outlineLevel="0" collapsed="false">
      <c r="C639" s="0" t="n">
        <v>24.294</v>
      </c>
      <c r="D639" s="0" t="n">
        <v>0.0544557901755792</v>
      </c>
    </row>
    <row r="640" customFormat="false" ht="12.75" hidden="false" customHeight="false" outlineLevel="0" collapsed="false">
      <c r="C640" s="0" t="n">
        <v>24.307</v>
      </c>
      <c r="D640" s="0" t="n">
        <v>0.0545390488931295</v>
      </c>
    </row>
    <row r="641" customFormat="false" ht="12.75" hidden="false" customHeight="false" outlineLevel="0" collapsed="false">
      <c r="C641" s="0" t="n">
        <v>24.32</v>
      </c>
      <c r="D641" s="0" t="n">
        <v>0.0546319456549835</v>
      </c>
    </row>
    <row r="642" customFormat="false" ht="12.75" hidden="false" customHeight="false" outlineLevel="0" collapsed="false">
      <c r="C642" s="0" t="n">
        <v>24.333</v>
      </c>
      <c r="D642" s="0" t="n">
        <v>0.0547350457328615</v>
      </c>
    </row>
    <row r="643" customFormat="false" ht="12.75" hidden="false" customHeight="false" outlineLevel="0" collapsed="false">
      <c r="C643" s="0" t="n">
        <v>24.346</v>
      </c>
      <c r="D643" s="0" t="n">
        <v>0.054848923046709</v>
      </c>
    </row>
    <row r="644" customFormat="false" ht="12.75" hidden="false" customHeight="false" outlineLevel="0" collapsed="false">
      <c r="C644" s="0" t="n">
        <v>24.359</v>
      </c>
      <c r="D644" s="0" t="n">
        <v>0.0549740840318865</v>
      </c>
    </row>
    <row r="645" customFormat="false" ht="12.75" hidden="false" customHeight="false" outlineLevel="0" collapsed="false">
      <c r="C645" s="0" t="n">
        <v>24.372</v>
      </c>
      <c r="D645" s="0" t="n">
        <v>0.0551109640381927</v>
      </c>
    </row>
    <row r="646" customFormat="false" ht="12.75" hidden="false" customHeight="false" outlineLevel="0" collapsed="false">
      <c r="C646" s="0" t="n">
        <v>24.385</v>
      </c>
      <c r="D646" s="0" t="n">
        <v>0.0552599239939707</v>
      </c>
    </row>
    <row r="647" customFormat="false" ht="12.75" hidden="false" customHeight="false" outlineLevel="0" collapsed="false">
      <c r="C647" s="0" t="n">
        <v>24.398</v>
      </c>
      <c r="D647" s="0" t="n">
        <v>0.0554212473570383</v>
      </c>
    </row>
    <row r="648" customFormat="false" ht="12.75" hidden="false" customHeight="false" outlineLevel="0" collapsed="false">
      <c r="C648" s="0" t="n">
        <v>24.411</v>
      </c>
      <c r="D648" s="0" t="n">
        <v>0.0555951373731712</v>
      </c>
    </row>
    <row r="649" customFormat="false" ht="12.75" hidden="false" customHeight="false" outlineLevel="0" collapsed="false">
      <c r="C649" s="0" t="n">
        <v>24.424</v>
      </c>
      <c r="D649" s="0" t="n">
        <v>0.0557817146617143</v>
      </c>
    </row>
    <row r="650" customFormat="false" ht="12.75" hidden="false" customHeight="false" outlineLevel="0" collapsed="false">
      <c r="C650" s="0" t="n">
        <v>24.437</v>
      </c>
      <c r="D650" s="0" t="n">
        <v>0.0559810151465897</v>
      </c>
    </row>
    <row r="651" customFormat="false" ht="12.75" hidden="false" customHeight="false" outlineLevel="0" collapsed="false">
      <c r="C651" s="0" t="n">
        <v>24.45</v>
      </c>
      <c r="D651" s="0" t="n">
        <v>0.0561929883495318</v>
      </c>
    </row>
    <row r="652" customFormat="false" ht="12.75" hidden="false" customHeight="false" outlineLevel="0" collapsed="false">
      <c r="C652" s="0" t="n">
        <v>24.463</v>
      </c>
      <c r="D652" s="0" t="n">
        <v>0.0564174960608039</v>
      </c>
    </row>
    <row r="653" customFormat="false" ht="12.75" hidden="false" customHeight="false" outlineLevel="0" collapsed="false">
      <c r="C653" s="0" t="n">
        <v>24.476</v>
      </c>
      <c r="D653" s="0" t="n">
        <v>0.0566543114009428</v>
      </c>
    </row>
    <row r="654" customFormat="false" ht="12.75" hidden="false" customHeight="false" outlineLevel="0" collapsed="false">
      <c r="C654" s="0" t="n">
        <v>24.489</v>
      </c>
      <c r="D654" s="0" t="n">
        <v>0.0569031182852545</v>
      </c>
    </row>
    <row r="655" customFormat="false" ht="12.75" hidden="false" customHeight="false" outlineLevel="0" collapsed="false">
      <c r="C655" s="0" t="n">
        <v>24.502</v>
      </c>
      <c r="D655" s="0" t="n">
        <v>0.0571635113008413</v>
      </c>
    </row>
    <row r="656" customFormat="false" ht="12.75" hidden="false" customHeight="false" outlineLevel="0" collapsed="false">
      <c r="C656" s="0" t="n">
        <v>24.515</v>
      </c>
      <c r="D656" s="0" t="n">
        <v>0.0574349960039023</v>
      </c>
    </row>
    <row r="657" customFormat="false" ht="12.75" hidden="false" customHeight="false" outlineLevel="0" collapsed="false">
      <c r="C657" s="0" t="n">
        <v>24.528</v>
      </c>
      <c r="D657" s="0" t="n">
        <v>0.0577169896429088</v>
      </c>
    </row>
    <row r="658" customFormat="false" ht="12.75" hidden="false" customHeight="false" outlineLevel="0" collapsed="false">
      <c r="C658" s="0" t="n">
        <v>24.541</v>
      </c>
      <c r="D658" s="0" t="n">
        <v>0.0580088223110439</v>
      </c>
    </row>
    <row r="659" customFormat="false" ht="12.75" hidden="false" customHeight="false" outlineLevel="0" collapsed="false">
      <c r="C659" s="0" t="n">
        <v>24.554</v>
      </c>
      <c r="D659" s="0" t="n">
        <v>0.0583097385290061</v>
      </c>
    </row>
    <row r="660" customFormat="false" ht="12.75" hidden="false" customHeight="false" outlineLevel="0" collapsed="false">
      <c r="C660" s="0" t="n">
        <v>24.567</v>
      </c>
      <c r="D660" s="0" t="n">
        <v>0.0586188992569413</v>
      </c>
    </row>
    <row r="661" customFormat="false" ht="12.75" hidden="false" customHeight="false" outlineLevel="0" collapsed="false">
      <c r="C661" s="0" t="n">
        <v>24.58</v>
      </c>
      <c r="D661" s="0" t="n">
        <v>0.0589353843318815</v>
      </c>
    </row>
    <row r="662" customFormat="false" ht="12.75" hidden="false" customHeight="false" outlineLevel="0" collapsed="false">
      <c r="C662" s="0" t="n">
        <v>24.593</v>
      </c>
      <c r="D662" s="0" t="n">
        <v>0.0592581953246643</v>
      </c>
    </row>
    <row r="663" customFormat="false" ht="12.75" hidden="false" customHeight="false" outlineLevel="0" collapsed="false">
      <c r="C663" s="0" t="n">
        <v>24.606</v>
      </c>
      <c r="D663" s="0" t="n">
        <v>0.0595862588078873</v>
      </c>
    </row>
    <row r="664" customFormat="false" ht="12.75" hidden="false" customHeight="false" outlineLevel="0" collapsed="false">
      <c r="C664" s="0" t="n">
        <v>24.619</v>
      </c>
      <c r="D664" s="0" t="n">
        <v>0.0599184300240423</v>
      </c>
    </row>
    <row r="665" customFormat="false" ht="12.75" hidden="false" customHeight="false" outlineLevel="0" collapsed="false">
      <c r="C665" s="0" t="n">
        <v>24.632</v>
      </c>
      <c r="D665" s="0" t="n">
        <v>0.0602535647770743</v>
      </c>
    </row>
    <row r="666" customFormat="false" ht="12.75" hidden="false" customHeight="false" outlineLevel="0" collapsed="false">
      <c r="C666" s="0" t="n">
        <v>24.645</v>
      </c>
      <c r="D666" s="0" t="n">
        <v>0.0605902644771605</v>
      </c>
    </row>
    <row r="667" customFormat="false" ht="12.75" hidden="false" customHeight="false" outlineLevel="0" collapsed="false">
      <c r="C667" s="0" t="n">
        <v>24.658</v>
      </c>
      <c r="D667" s="0" t="n">
        <v>0.0609272540660223</v>
      </c>
    </row>
    <row r="668" customFormat="false" ht="12.75" hidden="false" customHeight="false" outlineLevel="0" collapsed="false">
      <c r="C668" s="0" t="n">
        <v>24.671</v>
      </c>
      <c r="D668" s="0" t="n">
        <v>0.061263147962532</v>
      </c>
    </row>
    <row r="669" customFormat="false" ht="12.75" hidden="false" customHeight="false" outlineLevel="0" collapsed="false">
      <c r="C669" s="0" t="n">
        <v>24.684</v>
      </c>
      <c r="D669" s="0" t="n">
        <v>0.0615965131033953</v>
      </c>
    </row>
    <row r="670" customFormat="false" ht="12.75" hidden="false" customHeight="false" outlineLevel="0" collapsed="false">
      <c r="C670" s="0" t="n">
        <v>24.697</v>
      </c>
      <c r="D670" s="0" t="n">
        <v>0.0619258746611242</v>
      </c>
    </row>
    <row r="671" customFormat="false" ht="12.75" hidden="false" customHeight="false" outlineLevel="0" collapsed="false">
      <c r="C671" s="0" t="n">
        <v>24.71</v>
      </c>
      <c r="D671" s="0" t="n">
        <v>0.0622497220234914</v>
      </c>
    </row>
    <row r="672" customFormat="false" ht="12.75" hidden="false" customHeight="false" outlineLevel="0" collapsed="false">
      <c r="C672" s="0" t="n">
        <v>24.723</v>
      </c>
      <c r="D672" s="0" t="n">
        <v>0.0625665150065964</v>
      </c>
    </row>
    <row r="673" customFormat="false" ht="12.75" hidden="false" customHeight="false" outlineLevel="0" collapsed="false">
      <c r="C673" s="0" t="n">
        <v>24.736</v>
      </c>
      <c r="D673" s="0" t="n">
        <v>0.0628746902720558</v>
      </c>
    </row>
    <row r="674" customFormat="false" ht="12.75" hidden="false" customHeight="false" outlineLevel="0" collapsed="false">
      <c r="C674" s="0" t="n">
        <v>24.749</v>
      </c>
      <c r="D674" s="0" t="n">
        <v>0.0631726679173846</v>
      </c>
    </row>
    <row r="675" customFormat="false" ht="12.75" hidden="false" customHeight="false" outlineLevel="0" collapsed="false">
      <c r="C675" s="0" t="n">
        <v>24.762</v>
      </c>
      <c r="D675" s="0" t="n">
        <v>0.0634588582073552</v>
      </c>
    </row>
    <row r="676" customFormat="false" ht="12.75" hidden="false" customHeight="false" outlineLevel="0" collapsed="false">
      <c r="C676" s="0" t="n">
        <v>24.775</v>
      </c>
      <c r="D676" s="0" t="n">
        <v>0.0637316684130425</v>
      </c>
    </row>
    <row r="677" customFormat="false" ht="12.75" hidden="false" customHeight="false" outlineLevel="0" collapsed="false">
      <c r="C677" s="0" t="n">
        <v>24.788</v>
      </c>
      <c r="D677" s="0" t="n">
        <v>0.0639895097243693</v>
      </c>
    </row>
    <row r="678" customFormat="false" ht="12.75" hidden="false" customHeight="false" outlineLevel="0" collapsed="false">
      <c r="C678" s="0" t="n">
        <v>24.801</v>
      </c>
      <c r="D678" s="0" t="n">
        <v>0.0642308042012936</v>
      </c>
    </row>
    <row r="679" customFormat="false" ht="12.75" hidden="false" customHeight="false" outlineLevel="0" collapsed="false">
      <c r="C679" s="0" t="n">
        <v>24.814</v>
      </c>
      <c r="D679" s="0" t="n">
        <v>0.0644539917283116</v>
      </c>
    </row>
    <row r="680" customFormat="false" ht="12.75" hidden="false" customHeight="false" outlineLevel="0" collapsed="false">
      <c r="C680" s="0" t="n">
        <v>24.827</v>
      </c>
      <c r="D680" s="0" t="n">
        <v>0.0646575369367069</v>
      </c>
    </row>
    <row r="681" customFormat="false" ht="12.75" hidden="false" customHeight="false" outlineLevel="0" collapsed="false">
      <c r="C681" s="0" t="n">
        <v>24.84</v>
      </c>
      <c r="D681" s="0" t="n">
        <v>0.0648399360589595</v>
      </c>
    </row>
    <row r="682" customFormat="false" ht="12.75" hidden="false" customHeight="false" outlineLevel="0" collapsed="false">
      <c r="C682" s="0" t="n">
        <v>24.853</v>
      </c>
      <c r="D682" s="0" t="n">
        <v>0.0649997236799369</v>
      </c>
    </row>
    <row r="683" customFormat="false" ht="12.75" hidden="false" customHeight="false" outlineLevel="0" collapsed="false">
      <c r="C683" s="0" t="n">
        <v>24.866</v>
      </c>
      <c r="D683" s="0" t="n">
        <v>0.0651354793499251</v>
      </c>
    </row>
    <row r="684" customFormat="false" ht="12.75" hidden="false" customHeight="false" outlineLevel="0" collapsed="false">
      <c r="C684" s="0" t="n">
        <v>24.879</v>
      </c>
      <c r="D684" s="0" t="n">
        <v>0.0652458340252251</v>
      </c>
    </row>
    <row r="685" customFormat="false" ht="12.75" hidden="false" customHeight="false" outlineLevel="0" collapsed="false">
      <c r="C685" s="0" t="n">
        <v>24.892</v>
      </c>
      <c r="D685" s="0" t="n">
        <v>0.0653294763029273</v>
      </c>
    </row>
    <row r="686" customFormat="false" ht="12.75" hidden="false" customHeight="false" outlineLevel="0" collapsed="false">
      <c r="C686" s="0" t="n">
        <v>24.905</v>
      </c>
      <c r="D686" s="0" t="n">
        <v>0.065385158417586</v>
      </c>
    </row>
    <row r="687" customFormat="false" ht="12.75" hidden="false" customHeight="false" outlineLevel="0" collapsed="false">
      <c r="C687" s="0" t="n">
        <v>24.918</v>
      </c>
      <c r="D687" s="0" t="n">
        <v>0.0654117019688419</v>
      </c>
    </row>
    <row r="688" customFormat="false" ht="12.75" hidden="false" customHeight="false" outlineLevel="0" collapsed="false">
      <c r="C688" s="0" t="n">
        <v>24.931</v>
      </c>
      <c r="D688" s="0" t="n">
        <v>0.0654080033505645</v>
      </c>
    </row>
    <row r="689" customFormat="false" ht="12.75" hidden="false" customHeight="false" outlineLevel="0" collapsed="false">
      <c r="C689" s="0" t="n">
        <v>24.944</v>
      </c>
      <c r="D689" s="0" t="n">
        <v>0.0653730388538172</v>
      </c>
    </row>
    <row r="690" customFormat="false" ht="12.75" hidden="false" customHeight="false" outlineLevel="0" collapsed="false">
      <c r="C690" s="0" t="n">
        <v>24.957</v>
      </c>
      <c r="D690" s="0" t="n">
        <v>0.0653058694178516</v>
      </c>
    </row>
    <row r="691" customFormat="false" ht="12.75" hidden="false" customHeight="false" outlineLevel="0" collapsed="false">
      <c r="C691" s="0" t="n">
        <v>24.97</v>
      </c>
      <c r="D691" s="0" t="n">
        <v>0.0652056450054245</v>
      </c>
    </row>
    <row r="692" customFormat="false" ht="12.75" hidden="false" customHeight="false" outlineLevel="0" collapsed="false">
      <c r="C692" s="0" t="n">
        <v>24.983</v>
      </c>
      <c r="D692" s="0" t="n">
        <v>0.0650716085809665</v>
      </c>
    </row>
    <row r="693" customFormat="false" ht="12.75" hidden="false" customHeight="false" outlineLevel="0" collapsed="false">
      <c r="C693" s="0" t="n">
        <v>24.996</v>
      </c>
      <c r="D693" s="0" t="n">
        <v>0.0649030996725148</v>
      </c>
    </row>
    <row r="694" customFormat="false" ht="12.75" hidden="false" customHeight="false" outlineLevel="0" collapsed="false">
      <c r="C694" s="0" t="n">
        <v>25.009</v>
      </c>
      <c r="D694" s="0" t="n">
        <v>0.0646995575008284</v>
      </c>
    </row>
    <row r="695" customFormat="false" ht="12.75" hidden="false" customHeight="false" outlineLevel="0" collapsed="false">
      <c r="C695" s="0" t="n">
        <v>25.022</v>
      </c>
      <c r="D695" s="0" t="n">
        <v>0.0644605236617171</v>
      </c>
    </row>
    <row r="696" customFormat="false" ht="12.75" hidden="false" customHeight="false" outlineLevel="0" collapsed="false">
      <c r="C696" s="0" t="n">
        <v>25.035</v>
      </c>
      <c r="D696" s="0" t="n">
        <v>0.0641856443503203</v>
      </c>
    </row>
    <row r="697" customFormat="false" ht="12.75" hidden="false" customHeight="false" outlineLevel="0" collapsed="false">
      <c r="C697" s="0" t="n">
        <v>25.048</v>
      </c>
      <c r="D697" s="0" t="n">
        <v>0.063874672118843</v>
      </c>
    </row>
    <row r="698" customFormat="false" ht="12.75" hidden="false" customHeight="false" outlineLevel="0" collapsed="false">
      <c r="C698" s="0" t="n">
        <v>25.061</v>
      </c>
      <c r="D698" s="0" t="n">
        <v>0.0635274671620746</v>
      </c>
    </row>
    <row r="699" customFormat="false" ht="12.75" hidden="false" customHeight="false" outlineLevel="0" collapsed="false">
      <c r="C699" s="0" t="n">
        <v>25.074</v>
      </c>
      <c r="D699" s="0" t="n">
        <v>0.0631439981278678</v>
      </c>
    </row>
    <row r="700" customFormat="false" ht="12.75" hidden="false" customHeight="false" outlineLevel="0" collapsed="false">
      <c r="C700" s="0" t="n">
        <v>25.087</v>
      </c>
      <c r="D700" s="0" t="n">
        <v>0.0627243424526118</v>
      </c>
    </row>
    <row r="701" customFormat="false" ht="12.75" hidden="false" customHeight="false" outlineLevel="0" collapsed="false">
      <c r="C701" s="0" t="n">
        <v>25.1</v>
      </c>
      <c r="D701" s="0" t="n">
        <v>0.0622686862245758</v>
      </c>
    </row>
    <row r="702" customFormat="false" ht="12.75" hidden="false" customHeight="false" outlineLevel="0" collapsed="false">
      <c r="C702" s="0" t="n">
        <v>25.113</v>
      </c>
      <c r="D702" s="0" t="n">
        <v>0.0617773235808079</v>
      </c>
    </row>
    <row r="703" customFormat="false" ht="12.75" hidden="false" customHeight="false" outlineLevel="0" collapsed="false">
      <c r="C703" s="0" t="n">
        <v>25.126</v>
      </c>
      <c r="D703" s="0" t="n">
        <v>0.0612506556460305</v>
      </c>
    </row>
    <row r="704" customFormat="false" ht="12.75" hidden="false" customHeight="false" outlineLevel="0" collapsed="false">
      <c r="C704" s="0" t="n">
        <v>25.139</v>
      </c>
      <c r="D704" s="0" t="n">
        <v>0.0606891890246523</v>
      </c>
    </row>
    <row r="705" customFormat="false" ht="12.75" hidden="false" customHeight="false" outlineLevel="0" collapsed="false">
      <c r="C705" s="0" t="n">
        <v>25.152</v>
      </c>
      <c r="D705" s="0" t="n">
        <v>0.060093533859603</v>
      </c>
    </row>
    <row r="706" customFormat="false" ht="12.75" hidden="false" customHeight="false" outlineLevel="0" collapsed="false">
      <c r="C706" s="0" t="n">
        <v>25.165</v>
      </c>
      <c r="D706" s="0" t="n">
        <v>0.0594644014741662</v>
      </c>
    </row>
    <row r="707" customFormat="false" ht="12.75" hidden="false" customHeight="false" outlineLevel="0" collapsed="false">
      <c r="C707" s="0" t="n">
        <v>25.178</v>
      </c>
      <c r="D707" s="0" t="n">
        <v>0.0588026016153326</v>
      </c>
    </row>
    <row r="708" customFormat="false" ht="12.75" hidden="false" customHeight="false" outlineLevel="0" collapsed="false">
      <c r="C708" s="0" t="n">
        <v>25.191</v>
      </c>
      <c r="D708" s="0" t="n">
        <v>0.0581090393193852</v>
      </c>
    </row>
    <row r="709" customFormat="false" ht="12.75" hidden="false" customHeight="false" outlineLevel="0" collapsed="false">
      <c r="C709" s="0" t="n">
        <v>25.204</v>
      </c>
      <c r="D709" s="0" t="n">
        <v>0.0573847114224624</v>
      </c>
    </row>
    <row r="710" customFormat="false" ht="12.75" hidden="false" customHeight="false" outlineLevel="0" collapsed="false">
      <c r="C710" s="0" t="n">
        <v>25.217</v>
      </c>
      <c r="D710" s="0" t="n">
        <v>0.056630702740695</v>
      </c>
    </row>
    <row r="711" customFormat="false" ht="12.75" hidden="false" customHeight="false" outlineLevel="0" collapsed="false">
      <c r="C711" s="0" t="n">
        <v>25.23</v>
      </c>
      <c r="D711" s="0" t="n">
        <v>0.0558481819461786</v>
      </c>
    </row>
    <row r="712" customFormat="false" ht="12.75" hidden="false" customHeight="false" outlineLevel="0" collapsed="false">
      <c r="C712" s="0" t="n">
        <v>25.243</v>
      </c>
      <c r="D712" s="0" t="n">
        <v>0.0550383971665088</v>
      </c>
    </row>
    <row r="713" customFormat="false" ht="12.75" hidden="false" customHeight="false" outlineLevel="0" collapsed="false">
      <c r="C713" s="0" t="n">
        <v>25.256</v>
      </c>
      <c r="D713" s="0" t="n">
        <v>0.0542026713368498</v>
      </c>
    </row>
    <row r="714" customFormat="false" ht="12.75" hidden="false" customHeight="false" outlineLevel="0" collapsed="false">
      <c r="C714" s="0" t="n">
        <v>25.269</v>
      </c>
      <c r="D714" s="0" t="n">
        <v>0.0533423973345462</v>
      </c>
    </row>
    <row r="715" customFormat="false" ht="12.75" hidden="false" customHeight="false" outlineLevel="0" collapsed="false">
      <c r="C715" s="0" t="n">
        <v>25.282</v>
      </c>
      <c r="D715" s="0" t="n">
        <v>0.0524590329270966</v>
      </c>
    </row>
    <row r="716" customFormat="false" ht="12.75" hidden="false" customHeight="false" outlineLevel="0" collapsed="false">
      <c r="C716" s="0" t="n">
        <v>25.295</v>
      </c>
      <c r="D716" s="0" t="n">
        <v>0.0515540955648798</v>
      </c>
    </row>
    <row r="717" customFormat="false" ht="12.75" hidden="false" customHeight="false" outlineLevel="0" collapsed="false">
      <c r="C717" s="0" t="n">
        <v>25.308</v>
      </c>
      <c r="D717" s="0" t="n">
        <v>0.0506291570503777</v>
      </c>
    </row>
    <row r="718" customFormat="false" ht="12.75" hidden="false" customHeight="false" outlineLevel="0" collapsed="false">
      <c r="C718" s="0" t="n">
        <v>25.321</v>
      </c>
      <c r="D718" s="0" t="n">
        <v>0.0496858381157477</v>
      </c>
    </row>
    <row r="719" customFormat="false" ht="12.75" hidden="false" customHeight="false" outlineLevel="0" collapsed="false">
      <c r="C719" s="0" t="n">
        <v>25.334</v>
      </c>
      <c r="D719" s="0" t="n">
        <v>0.048725802940487</v>
      </c>
    </row>
    <row r="720" customFormat="false" ht="12.75" hidden="false" customHeight="false" outlineLevel="0" collapsed="false">
      <c r="C720" s="0" t="n">
        <v>25.347</v>
      </c>
      <c r="D720" s="0" t="n">
        <v>0.0477507536405787</v>
      </c>
    </row>
    <row r="721" customFormat="false" ht="12.75" hidden="false" customHeight="false" outlineLevel="0" collapsed="false">
      <c r="C721" s="0" t="n">
        <v>25.36</v>
      </c>
      <c r="D721" s="0" t="n">
        <v>0.0467624247599404</v>
      </c>
    </row>
    <row r="722" customFormat="false" ht="12.75" hidden="false" customHeight="false" outlineLevel="0" collapsed="false">
      <c r="C722" s="0" t="n">
        <v>25.373</v>
      </c>
      <c r="D722" s="0" t="n">
        <v>0.0457625777942121</v>
      </c>
    </row>
    <row r="723" customFormat="false" ht="12.75" hidden="false" customHeight="false" outlineLevel="0" collapsed="false">
      <c r="C723" s="0" t="n">
        <v>25.386</v>
      </c>
      <c r="D723" s="0" t="n">
        <v>0.0447529957759182</v>
      </c>
    </row>
    <row r="724" customFormat="false" ht="12.75" hidden="false" customHeight="false" outlineLevel="0" collapsed="false">
      <c r="C724" s="0" t="n">
        <v>25.399</v>
      </c>
      <c r="D724" s="0" t="n">
        <v>0.0437354779488422</v>
      </c>
    </row>
    <row r="725" customFormat="false" ht="12.75" hidden="false" customHeight="false" outlineLevel="0" collapsed="false">
      <c r="C725" s="0" t="n">
        <v>25.412</v>
      </c>
      <c r="D725" s="0" t="n">
        <v>0.0427118345580604</v>
      </c>
    </row>
    <row r="726" customFormat="false" ht="12.75" hidden="false" customHeight="false" outlineLevel="0" collapsed="false">
      <c r="C726" s="0" t="n">
        <v>25.425</v>
      </c>
      <c r="D726" s="0" t="n">
        <v>0.041683881780519</v>
      </c>
    </row>
    <row r="727" customFormat="false" ht="12.75" hidden="false" customHeight="false" outlineLevel="0" collapsed="false">
      <c r="C727" s="0" t="n">
        <v>25.438</v>
      </c>
      <c r="D727" s="0" t="n">
        <v>0.0406534368193098</v>
      </c>
    </row>
    <row r="728" customFormat="false" ht="12.75" hidden="false" customHeight="false" outlineLevel="0" collapsed="false">
      <c r="C728" s="0" t="n">
        <v>25.451</v>
      </c>
      <c r="D728" s="0" t="n">
        <v>0.0396223131829173</v>
      </c>
    </row>
    <row r="729" customFormat="false" ht="12.75" hidden="false" customHeight="false" outlineLevel="0" collapsed="false">
      <c r="C729" s="0" t="n">
        <v>25.464</v>
      </c>
      <c r="D729" s="0" t="n">
        <v>0.0385923161686975</v>
      </c>
    </row>
    <row r="730" customFormat="false" ht="12.75" hidden="false" customHeight="false" outlineLevel="0" collapsed="false">
      <c r="C730" s="0" t="n">
        <v>25.477</v>
      </c>
      <c r="D730" s="0" t="n">
        <v>0.0375652385677207</v>
      </c>
    </row>
    <row r="731" customFormat="false" ht="12.75" hidden="false" customHeight="false" outlineLevel="0" collapsed="false">
      <c r="C731" s="0" t="n">
        <v>25.49</v>
      </c>
      <c r="D731" s="0" t="n">
        <v>0.0365428566058846</v>
      </c>
    </row>
    <row r="732" customFormat="false" ht="12.75" hidden="false" customHeight="false" outlineLevel="0" collapsed="false">
      <c r="C732" s="0" t="n">
        <v>25.503</v>
      </c>
      <c r="D732" s="0" t="n">
        <v>0.0355269261338816</v>
      </c>
    </row>
    <row r="733" customFormat="false" ht="12.75" hidden="false" customHeight="false" outlineLevel="0" collapsed="false">
      <c r="C733" s="0" t="n">
        <v>25.516</v>
      </c>
      <c r="D733" s="0" t="n">
        <v>0.0345191790762412</v>
      </c>
    </row>
    <row r="734" customFormat="false" ht="12.75" hidden="false" customHeight="false" outlineLevel="0" collapsed="false">
      <c r="C734" s="0" t="n">
        <v>25.529</v>
      </c>
      <c r="D734" s="0" t="n">
        <v>0.0335213201472448</v>
      </c>
    </row>
    <row r="735" customFormat="false" ht="12.75" hidden="false" customHeight="false" outlineLevel="0" collapsed="false">
      <c r="C735" s="0" t="n">
        <v>25.542</v>
      </c>
      <c r="D735" s="0" t="n">
        <v>0.0325350238390632</v>
      </c>
    </row>
    <row r="736" customFormat="false" ht="12.75" hidden="false" customHeight="false" outlineLevel="0" collapsed="false">
      <c r="C736" s="0" t="n">
        <v>25.555</v>
      </c>
      <c r="D736" s="0" t="n">
        <v>0.0315619316850197</v>
      </c>
    </row>
    <row r="737" customFormat="false" ht="12.75" hidden="false" customHeight="false" outlineLevel="0" collapsed="false">
      <c r="C737" s="0" t="n">
        <v>25.568</v>
      </c>
      <c r="D737" s="0" t="n">
        <v>0.0306036497984425</v>
      </c>
    </row>
    <row r="738" customFormat="false" ht="12.75" hidden="false" customHeight="false" outlineLevel="0" collapsed="false">
      <c r="C738" s="0" t="n">
        <v>25.581</v>
      </c>
      <c r="D738" s="0" t="n">
        <v>0.0296617466851645</v>
      </c>
    </row>
    <row r="739" customFormat="false" ht="12.75" hidden="false" customHeight="false" outlineLevel="0" collapsed="false">
      <c r="C739" s="0" t="n">
        <v>25.594</v>
      </c>
      <c r="D739" s="0" t="n">
        <v>0.0287377513253735</v>
      </c>
    </row>
    <row r="740" customFormat="false" ht="12.75" hidden="false" customHeight="false" outlineLevel="0" collapsed="false">
      <c r="C740" s="0" t="n">
        <v>25.607</v>
      </c>
      <c r="D740" s="0" t="n">
        <v>0.0278331515182244</v>
      </c>
    </row>
    <row r="741" customFormat="false" ht="12.75" hidden="false" customHeight="false" outlineLevel="0" collapsed="false">
      <c r="C741" s="0" t="n">
        <v>25.62</v>
      </c>
      <c r="D741" s="0" t="n">
        <v>0.0269493924804316</v>
      </c>
    </row>
    <row r="742" customFormat="false" ht="12.75" hidden="false" customHeight="false" outlineLevel="0" collapsed="false">
      <c r="C742" s="0" t="n">
        <v>25.633</v>
      </c>
      <c r="D742" s="0" t="n">
        <v>0.0260878756879577</v>
      </c>
    </row>
    <row r="743" customFormat="false" ht="12.75" hidden="false" customHeight="false" outlineLevel="0" collapsed="false">
      <c r="C743" s="0" t="n">
        <v>25.646</v>
      </c>
      <c r="D743" s="0" t="n">
        <v>0.0252499579479399</v>
      </c>
    </row>
    <row r="744" customFormat="false" ht="12.75" hidden="false" customHeight="false" outlineLevel="0" collapsed="false">
      <c r="C744" s="0" t="n">
        <v>25.659</v>
      </c>
      <c r="D744" s="0" t="n">
        <v>0.024436950686151</v>
      </c>
    </row>
    <row r="745" customFormat="false" ht="12.75" hidden="false" customHeight="false" outlineLevel="0" collapsed="false">
      <c r="C745" s="0" t="n">
        <v>25.672</v>
      </c>
      <c r="D745" s="0" t="n">
        <v>0.0236501194336027</v>
      </c>
    </row>
    <row r="746" customFormat="false" ht="12.75" hidden="false" customHeight="false" outlineLevel="0" collapsed="false">
      <c r="C746" s="0" t="n">
        <v>25.685</v>
      </c>
      <c r="D746" s="0" t="n">
        <v>0.0228906834943698</v>
      </c>
    </row>
    <row r="747" customFormat="false" ht="12.75" hidden="false" customHeight="false" outlineLevel="0" collapsed="false">
      <c r="C747" s="0" t="n">
        <v>25.698</v>
      </c>
      <c r="D747" s="0" t="n">
        <v>0.0221598157753599</v>
      </c>
    </row>
    <row r="748" customFormat="false" ht="12.75" hidden="false" customHeight="false" outlineLevel="0" collapsed="false">
      <c r="C748" s="0" t="n">
        <v>25.711</v>
      </c>
      <c r="D748" s="0" t="n">
        <v>0.0214586427575864</v>
      </c>
    </row>
    <row r="749" customFormat="false" ht="12.75" hidden="false" customHeight="false" outlineLevel="0" collapsed="false">
      <c r="C749" s="0" t="n">
        <v>25.724</v>
      </c>
      <c r="D749" s="0" t="n">
        <v>0.0207882445875347</v>
      </c>
    </row>
    <row r="750" customFormat="false" ht="12.75" hidden="false" customHeight="false" outlineLevel="0" collapsed="false">
      <c r="C750" s="0" t="n">
        <v>25.737</v>
      </c>
      <c r="D750" s="0" t="n">
        <v>0.0201496552664478</v>
      </c>
    </row>
    <row r="751" customFormat="false" ht="12.75" hidden="false" customHeight="false" outlineLevel="0" collapsed="false">
      <c r="C751" s="0" t="n">
        <v>25.75</v>
      </c>
      <c r="D751" s="0" t="n">
        <v>0.0195438629148029</v>
      </c>
    </row>
    <row r="752" customFormat="false" ht="12.75" hidden="false" customHeight="false" outlineLevel="0" collapsed="false">
      <c r="C752" s="0" t="n">
        <v>25.763</v>
      </c>
      <c r="D752" s="0" t="n">
        <v>0.0189718100889167</v>
      </c>
    </row>
    <row r="753" customFormat="false" ht="12.75" hidden="false" customHeight="false" outlineLevel="0" collapsed="false">
      <c r="C753" s="0" t="n">
        <v>25.776</v>
      </c>
      <c r="D753" s="0" t="n">
        <v>0.0184343941265103</v>
      </c>
    </row>
    <row r="754" customFormat="false" ht="12.75" hidden="false" customHeight="false" outlineLevel="0" collapsed="false">
      <c r="C754" s="0" t="n">
        <v>25.789</v>
      </c>
      <c r="D754" s="0" t="n">
        <v>0.01793246749817</v>
      </c>
    </row>
    <row r="755" customFormat="false" ht="12.75" hidden="false" customHeight="false" outlineLevel="0" collapsed="false">
      <c r="C755" s="0" t="n">
        <v>25.802</v>
      </c>
      <c r="D755" s="0" t="n">
        <v>0.0174668381419825</v>
      </c>
    </row>
    <row r="756" customFormat="false" ht="12.75" hidden="false" customHeight="false" outlineLevel="0" collapsed="false">
      <c r="C756" s="0" t="n">
        <v>25.815</v>
      </c>
      <c r="D756" s="0" t="n">
        <v>0.0170382697591869</v>
      </c>
    </row>
    <row r="757" customFormat="false" ht="12.75" hidden="false" customHeight="false" outlineLevel="0" collapsed="false">
      <c r="C757" s="0" t="n">
        <v>25.828</v>
      </c>
      <c r="D757" s="0" t="n">
        <v>0.01664748204947</v>
      </c>
    </row>
    <row r="758" customFormat="false" ht="12.75" hidden="false" customHeight="false" outlineLevel="0" collapsed="false">
      <c r="C758" s="0" t="n">
        <v>25.841</v>
      </c>
      <c r="D758" s="0" t="n">
        <v>0.0162951508655383</v>
      </c>
    </row>
    <row r="759" customFormat="false" ht="12.75" hidden="false" customHeight="false" outlineLevel="0" collapsed="false">
      <c r="C759" s="0" t="n">
        <v>25.854</v>
      </c>
      <c r="D759" s="0" t="n">
        <v>0.0159819082678131</v>
      </c>
    </row>
    <row r="760" customFormat="false" ht="12.75" hidden="false" customHeight="false" outlineLevel="0" collapsed="false">
      <c r="C760" s="0" t="n">
        <v>25.867</v>
      </c>
      <c r="D760" s="0" t="n">
        <v>0.0157083424615258</v>
      </c>
    </row>
    <row r="761" customFormat="false" ht="12.75" hidden="false" customHeight="false" outlineLevel="0" collapsed="false">
      <c r="C761" s="0" t="n">
        <v>25.88</v>
      </c>
      <c r="D761" s="0" t="n">
        <v>0.0154749976001049</v>
      </c>
    </row>
    <row r="762" customFormat="false" ht="12.75" hidden="false" customHeight="false" outlineLevel="0" collapsed="false">
      <c r="C762" s="0" t="n">
        <v>25.893</v>
      </c>
      <c r="D762" s="0" t="n">
        <v>0.0152823734405549</v>
      </c>
    </row>
    <row r="763" customFormat="false" ht="12.75" hidden="false" customHeight="false" outlineLevel="0" collapsed="false">
      <c r="C763" s="0" t="n">
        <v>25.906</v>
      </c>
      <c r="D763" s="0" t="n">
        <v>0.015130924838508</v>
      </c>
    </row>
    <row r="764" customFormat="false" ht="12.75" hidden="false" customHeight="false" outlineLevel="0" collapsed="false">
      <c r="C764" s="0" t="n">
        <v>25.919</v>
      </c>
      <c r="D764" s="0" t="n">
        <v>0.0150210610727682</v>
      </c>
    </row>
    <row r="765" customFormat="false" ht="12.75" hidden="false" customHeight="false" outlineLevel="0" collapsed="false">
      <c r="C765" s="0" t="n">
        <v>25.932</v>
      </c>
      <c r="D765" s="0" t="n">
        <v>0.0149531449914552</v>
      </c>
    </row>
    <row r="766" customFormat="false" ht="12.75" hidden="false" customHeight="false" outlineLevel="0" collapsed="false">
      <c r="C766" s="0" t="n">
        <v>25.945</v>
      </c>
      <c r="D766" s="0" t="n">
        <v>0.0149274919742661</v>
      </c>
    </row>
    <row r="767" customFormat="false" ht="12.75" hidden="false" customHeight="false" outlineLevel="0" collapsed="false">
      <c r="C767" s="0" t="n">
        <v>25.958</v>
      </c>
      <c r="D767" s="0" t="n">
        <v>0.0149443687078957</v>
      </c>
    </row>
    <row r="768" customFormat="false" ht="12.75" hidden="false" customHeight="false" outlineLevel="0" collapsed="false">
      <c r="C768" s="0" t="n">
        <v>25.971</v>
      </c>
      <c r="D768" s="0" t="n">
        <v>0.0150039917742707</v>
      </c>
    </row>
    <row r="769" customFormat="false" ht="12.75" hidden="false" customHeight="false" outlineLevel="0" collapsed="false">
      <c r="C769" s="0" t="n">
        <v>25.984</v>
      </c>
      <c r="D769" s="0" t="n">
        <v>0.0151065260539327</v>
      </c>
    </row>
    <row r="770" customFormat="false" ht="12.75" hidden="false" customHeight="false" outlineLevel="0" collapsed="false">
      <c r="C770" s="0" t="n">
        <v>25.997</v>
      </c>
      <c r="D770" s="0" t="n">
        <v>0.0152520829496361</v>
      </c>
    </row>
    <row r="771" customFormat="false" ht="12.75" hidden="false" customHeight="false" outlineLevel="0" collapsed="false">
      <c r="C771" s="0" t="n">
        <v>26.01</v>
      </c>
      <c r="D771" s="0" t="n">
        <v>0.0154407184379808</v>
      </c>
    </row>
    <row r="772" customFormat="false" ht="12.75" hidden="false" customHeight="false" outlineLevel="0" collapsed="false">
      <c r="C772" s="0" t="n">
        <v>26.023</v>
      </c>
      <c r="D772" s="0" t="n">
        <v>0.015672430959652</v>
      </c>
    </row>
    <row r="773" customFormat="false" ht="12.75" hidden="false" customHeight="false" outlineLevel="0" collapsed="false">
      <c r="C773" s="0" t="n">
        <v>26.036</v>
      </c>
      <c r="D773" s="0" t="n">
        <v>0.0159471591615756</v>
      </c>
    </row>
    <row r="774" customFormat="false" ht="12.75" hidden="false" customHeight="false" outlineLevel="0" collapsed="false">
      <c r="C774" s="0" t="n">
        <v>26.049</v>
      </c>
      <c r="D774" s="0" t="n">
        <v>0.0162647795069764</v>
      </c>
    </row>
    <row r="775" customFormat="false" ht="12.75" hidden="false" customHeight="false" outlineLevel="0" collapsed="false">
      <c r="C775" s="0" t="n">
        <v>26.062</v>
      </c>
      <c r="D775" s="0" t="n">
        <v>0.0166251037719385</v>
      </c>
    </row>
    <row r="776" customFormat="false" ht="12.75" hidden="false" customHeight="false" outlineLevel="0" collapsed="false">
      <c r="C776" s="0" t="n">
        <v>26.075</v>
      </c>
      <c r="D776" s="0" t="n">
        <v>0.0170278764495767</v>
      </c>
    </row>
    <row r="777" customFormat="false" ht="12.75" hidden="false" customHeight="false" outlineLevel="0" collapsed="false">
      <c r="C777" s="0" t="n">
        <v>26.088</v>
      </c>
      <c r="D777" s="0" t="n">
        <v>0.0174727720853152</v>
      </c>
    </row>
    <row r="778" customFormat="false" ht="12.75" hidden="false" customHeight="false" outlineLevel="0" collapsed="false">
      <c r="C778" s="0" t="n">
        <v>26.101</v>
      </c>
      <c r="D778" s="0" t="n">
        <v>0.0179593925690075</v>
      </c>
    </row>
    <row r="779" customFormat="false" ht="12.75" hidden="false" customHeight="false" outlineLevel="0" collapsed="false">
      <c r="C779" s="0" t="n">
        <v>26.114</v>
      </c>
      <c r="D779" s="0" t="n">
        <v>0.0184872644116939</v>
      </c>
    </row>
    <row r="780" customFormat="false" ht="12.75" hidden="false" customHeight="false" outlineLevel="0" collapsed="false">
      <c r="C780" s="0" t="n">
        <v>26.127</v>
      </c>
      <c r="D780" s="0" t="n">
        <v>0.0190558360366601</v>
      </c>
    </row>
    <row r="781" customFormat="false" ht="12.75" hidden="false" customHeight="false" outlineLevel="0" collapsed="false">
      <c r="C781" s="0" t="n">
        <v>26.14</v>
      </c>
      <c r="D781" s="0" t="n">
        <v>0.019664475116107</v>
      </c>
    </row>
    <row r="782" customFormat="false" ht="12.75" hidden="false" customHeight="false" outlineLevel="0" collapsed="false">
      <c r="C782" s="0" t="n">
        <v>26.153</v>
      </c>
      <c r="D782" s="0" t="n">
        <v>0.0203124659861441</v>
      </c>
    </row>
    <row r="783" customFormat="false" ht="12.75" hidden="false" customHeight="false" outlineLevel="0" collapsed="false">
      <c r="C783" s="0" t="n">
        <v>26.166</v>
      </c>
      <c r="D783" s="0" t="n">
        <v>0.0209990071739649</v>
      </c>
    </row>
    <row r="784" customFormat="false" ht="12.75" hidden="false" customHeight="false" outlineLevel="0" collapsed="false">
      <c r="C784" s="0" t="n">
        <v>26.179</v>
      </c>
      <c r="D784" s="0" t="n">
        <v>0.0217232090719165</v>
      </c>
    </row>
    <row r="785" customFormat="false" ht="12.75" hidden="false" customHeight="false" outlineLevel="0" collapsed="false">
      <c r="C785" s="0" t="n">
        <v>26.192</v>
      </c>
      <c r="D785" s="0" t="n">
        <v>0.0224840917937507</v>
      </c>
    </row>
    <row r="786" customFormat="false" ht="12.75" hidden="false" customHeight="false" outlineLevel="0" collapsed="false">
      <c r="C786" s="0" t="n">
        <v>26.205</v>
      </c>
      <c r="D786" s="0" t="n">
        <v>0.0232805832485879</v>
      </c>
    </row>
    <row r="787" customFormat="false" ht="12.75" hidden="false" customHeight="false" outlineLevel="0" collapsed="false">
      <c r="C787" s="0" t="n">
        <v>26.218</v>
      </c>
      <c r="D787" s="0" t="n">
        <v>0.0241115174680574</v>
      </c>
    </row>
    <row r="788" customFormat="false" ht="12.75" hidden="false" customHeight="false" outlineLevel="0" collapsed="false">
      <c r="C788" s="0" t="n">
        <v>26.231</v>
      </c>
      <c r="D788" s="0" t="n">
        <v>0.0249756332216742</v>
      </c>
    </row>
    <row r="789" customFormat="false" ht="12.75" hidden="false" customHeight="false" outlineLevel="0" collapsed="false">
      <c r="C789" s="0" t="n">
        <v>26.244</v>
      </c>
      <c r="D789" s="0" t="n">
        <v>0.02587157295477</v>
      </c>
    </row>
    <row r="790" customFormat="false" ht="12.75" hidden="false" customHeight="false" outlineLevel="0" collapsed="false">
      <c r="C790" s="0" t="n">
        <v>26.257</v>
      </c>
      <c r="D790" s="0" t="n">
        <v>0.0267978820822041</v>
      </c>
    </row>
    <row r="791" customFormat="false" ht="12.75" hidden="false" customHeight="false" outlineLevel="0" collapsed="false">
      <c r="C791" s="0" t="n">
        <v>26.27</v>
      </c>
      <c r="D791" s="0" t="n">
        <v>0.0277530086696506</v>
      </c>
    </row>
    <row r="792" customFormat="false" ht="12.75" hidden="false" customHeight="false" outlineLevel="0" collapsed="false">
      <c r="C792" s="0" t="n">
        <v>26.283</v>
      </c>
      <c r="D792" s="0" t="n">
        <v>0.0287353035324818</v>
      </c>
    </row>
    <row r="793" customFormat="false" ht="12.75" hidden="false" customHeight="false" outlineLevel="0" collapsed="false">
      <c r="C793" s="0" t="n">
        <v>26.296</v>
      </c>
      <c r="D793" s="0" t="n">
        <v>0.0297430207801598</v>
      </c>
    </row>
    <row r="794" customFormat="false" ht="12.75" hidden="false" customHeight="false" outlineLevel="0" collapsed="false">
      <c r="C794" s="0" t="n">
        <v>26.309</v>
      </c>
      <c r="D794" s="0" t="n">
        <v>0.0307743188316046</v>
      </c>
    </row>
    <row r="795" customFormat="false" ht="12.75" hidden="false" customHeight="false" outlineLevel="0" collapsed="false">
      <c r="C795" s="0" t="n">
        <v>26.322</v>
      </c>
      <c r="D795" s="0" t="n">
        <v>0.0318272619242525</v>
      </c>
    </row>
    <row r="796" customFormat="false" ht="12.75" hidden="false" customHeight="false" outlineLevel="0" collapsed="false">
      <c r="C796" s="0" t="n">
        <v>26.335</v>
      </c>
      <c r="D796" s="0" t="n">
        <v>0.0328998221364665</v>
      </c>
    </row>
    <row r="797" customFormat="false" ht="12.75" hidden="false" customHeight="false" outlineLevel="0" collapsed="false">
      <c r="C797" s="0" t="n">
        <v>26.348</v>
      </c>
      <c r="D797" s="0" t="n">
        <v>0.0339898819396245</v>
      </c>
    </row>
    <row r="798" customFormat="false" ht="12.75" hidden="false" customHeight="false" outlineLevel="0" collapsed="false">
      <c r="C798" s="0" t="n">
        <v>26.361</v>
      </c>
      <c r="D798" s="0" t="n">
        <v>0.035095237292614</v>
      </c>
    </row>
    <row r="799" customFormat="false" ht="12.75" hidden="false" customHeight="false" outlineLevel="0" collapsed="false">
      <c r="C799" s="0" t="n">
        <v>26.374</v>
      </c>
      <c r="D799" s="0" t="n">
        <v>0.0362136012876332</v>
      </c>
    </row>
    <row r="800" customFormat="false" ht="12.75" hidden="false" customHeight="false" outlineLevel="0" collapsed="false">
      <c r="C800" s="0" t="n">
        <v>26.387</v>
      </c>
      <c r="D800" s="0" t="n">
        <v>0.0373426083521684</v>
      </c>
    </row>
    <row r="801" customFormat="false" ht="12.75" hidden="false" customHeight="false" outlineLevel="0" collapsed="false">
      <c r="C801" s="0" t="n">
        <v>26.4</v>
      </c>
      <c r="D801" s="0" t="n">
        <v>0.038479819007807</v>
      </c>
    </row>
    <row r="802" customFormat="false" ht="12.75" hidden="false" customHeight="false" outlineLevel="0" collapsed="false">
      <c r="C802" s="0" t="n">
        <v>26.413</v>
      </c>
      <c r="D802" s="0" t="n">
        <v>0.0396227251821984</v>
      </c>
    </row>
    <row r="803" customFormat="false" ht="12.75" hidden="false" customHeight="false" outlineLevel="0" collapsed="false">
      <c r="C803" s="0" t="n">
        <v>26.426</v>
      </c>
      <c r="D803" s="0" t="n">
        <v>0.0407687560660123</v>
      </c>
    </row>
    <row r="804" customFormat="false" ht="12.75" hidden="false" customHeight="false" outlineLevel="0" collapsed="false">
      <c r="C804" s="0" t="n">
        <v>26.439</v>
      </c>
      <c r="D804" s="0" t="n">
        <v>0.041915284502237</v>
      </c>
    </row>
    <row r="805" customFormat="false" ht="12.75" hidden="false" customHeight="false" outlineLevel="0" collapsed="false">
      <c r="C805" s="0" t="n">
        <v>26.452</v>
      </c>
      <c r="D805" s="0" t="n">
        <v>0.0430596338905969</v>
      </c>
    </row>
    <row r="806" customFormat="false" ht="12.75" hidden="false" customHeight="false" outlineLevel="0" collapsed="false">
      <c r="C806" s="0" t="n">
        <v>26.465</v>
      </c>
      <c r="D806" s="0" t="n">
        <v>0.044199156063026</v>
      </c>
    </row>
    <row r="807" customFormat="false" ht="12.75" hidden="false" customHeight="false" outlineLevel="0" collapsed="false">
      <c r="C807" s="0" t="n">
        <v>26.478</v>
      </c>
      <c r="D807" s="0" t="n">
        <v>0.0453309786317647</v>
      </c>
    </row>
    <row r="808" customFormat="false" ht="12.75" hidden="false" customHeight="false" outlineLevel="0" collapsed="false">
      <c r="C808" s="0" t="n">
        <v>26.491</v>
      </c>
      <c r="D808" s="0" t="n">
        <v>0.046452378170319</v>
      </c>
    </row>
    <row r="809" customFormat="false" ht="12.75" hidden="false" customHeight="false" outlineLevel="0" collapsed="false">
      <c r="C809" s="0" t="n">
        <v>26.504</v>
      </c>
      <c r="D809" s="0" t="n">
        <v>0.0475605604990815</v>
      </c>
    </row>
    <row r="810" customFormat="false" ht="12.75" hidden="false" customHeight="false" outlineLevel="0" collapsed="false">
      <c r="C810" s="0" t="n">
        <v>26.517</v>
      </c>
      <c r="D810" s="0" t="n">
        <v>0.0486527237684617</v>
      </c>
    </row>
    <row r="811" customFormat="false" ht="12.75" hidden="false" customHeight="false" outlineLevel="0" collapsed="false">
      <c r="C811" s="0" t="n">
        <v>26.53</v>
      </c>
      <c r="D811" s="0" t="n">
        <v>0.0497261460056837</v>
      </c>
    </row>
    <row r="812" customFormat="false" ht="12.75" hidden="false" customHeight="false" outlineLevel="0" collapsed="false">
      <c r="C812" s="0" t="n">
        <v>26.543</v>
      </c>
      <c r="D812" s="0" t="n">
        <v>0.0507778975006672</v>
      </c>
    </row>
    <row r="813" customFormat="false" ht="12.75" hidden="false" customHeight="false" outlineLevel="0" collapsed="false">
      <c r="C813" s="0" t="n">
        <v>26.556</v>
      </c>
      <c r="D813" s="0" t="n">
        <v>0.0518052774167977</v>
      </c>
    </row>
    <row r="814" customFormat="false" ht="12.75" hidden="false" customHeight="false" outlineLevel="0" collapsed="false">
      <c r="C814" s="0" t="n">
        <v>26.569</v>
      </c>
      <c r="D814" s="0" t="n">
        <v>0.0528055513518477</v>
      </c>
    </row>
    <row r="815" customFormat="false" ht="12.75" hidden="false" customHeight="false" outlineLevel="0" collapsed="false">
      <c r="C815" s="0" t="n">
        <v>26.582</v>
      </c>
      <c r="D815" s="0" t="n">
        <v>0.0537760272797275</v>
      </c>
    </row>
    <row r="816" customFormat="false" ht="12.75" hidden="false" customHeight="false" outlineLevel="0" collapsed="false">
      <c r="C816" s="0" t="n">
        <v>26.595</v>
      </c>
      <c r="D816" s="0" t="n">
        <v>0.0547140660706031</v>
      </c>
    </row>
    <row r="817" customFormat="false" ht="12.75" hidden="false" customHeight="false" outlineLevel="0" collapsed="false">
      <c r="C817" s="0" t="n">
        <v>26.608</v>
      </c>
      <c r="D817" s="0" t="n">
        <v>0.0556170920683486</v>
      </c>
    </row>
    <row r="818" customFormat="false" ht="12.75" hidden="false" customHeight="false" outlineLevel="0" collapsed="false">
      <c r="C818" s="0" t="n">
        <v>26.621</v>
      </c>
      <c r="D818" s="0" t="n">
        <v>0.0564826036749634</v>
      </c>
    </row>
    <row r="819" customFormat="false" ht="12.75" hidden="false" customHeight="false" outlineLevel="0" collapsed="false">
      <c r="C819" s="0" t="n">
        <v>26.634</v>
      </c>
      <c r="D819" s="0" t="n">
        <v>0.0573081838921787</v>
      </c>
    </row>
    <row r="820" customFormat="false" ht="12.75" hidden="false" customHeight="false" outlineLevel="0" collapsed="false">
      <c r="C820" s="0" t="n">
        <v>26.647</v>
      </c>
      <c r="D820" s="0" t="n">
        <v>0.0580915107716963</v>
      </c>
    </row>
    <row r="821" customFormat="false" ht="12.75" hidden="false" customHeight="false" outlineLevel="0" collapsed="false">
      <c r="C821" s="0" t="n">
        <v>26.66</v>
      </c>
      <c r="D821" s="0" t="n">
        <v>0.0588303677273446</v>
      </c>
    </row>
    <row r="822" customFormat="false" ht="12.75" hidden="false" customHeight="false" outlineLevel="0" collapsed="false">
      <c r="C822" s="0" t="n">
        <v>26.673</v>
      </c>
      <c r="D822" s="0" t="n">
        <v>0.0595226536649025</v>
      </c>
    </row>
    <row r="823" customFormat="false" ht="12.75" hidden="false" customHeight="false" outlineLevel="0" collapsed="false">
      <c r="C823" s="0" t="n">
        <v>26.686</v>
      </c>
      <c r="D823" s="0" t="n">
        <v>0.060166392888436</v>
      </c>
    </row>
    <row r="824" customFormat="false" ht="12.75" hidden="false" customHeight="false" outlineLevel="0" collapsed="false">
      <c r="C824" s="0" t="n">
        <v>26.699</v>
      </c>
      <c r="D824" s="0" t="n">
        <v>0.0607597447456564</v>
      </c>
    </row>
    <row r="825" customFormat="false" ht="12.75" hidden="false" customHeight="false" outlineLevel="0" collapsed="false">
      <c r="C825" s="0" t="n">
        <v>26.712</v>
      </c>
      <c r="D825" s="0" t="n">
        <v>0.0613010129790501</v>
      </c>
    </row>
    <row r="826" customFormat="false" ht="12.75" hidden="false" customHeight="false" outlineLevel="0" collapsed="false">
      <c r="C826" s="0" t="n">
        <v>26.725</v>
      </c>
      <c r="D826" s="0" t="n">
        <v>0.0617886547542627</v>
      </c>
    </row>
    <row r="827" customFormat="false" ht="12.75" hidden="false" customHeight="false" outlineLevel="0" collapsed="false">
      <c r="C827" s="0" t="n">
        <v>26.738</v>
      </c>
      <c r="D827" s="0" t="n">
        <v>0.0622212269968261</v>
      </c>
    </row>
    <row r="828" customFormat="false" ht="12.75" hidden="false" customHeight="false" outlineLevel="0" collapsed="false">
      <c r="C828" s="0" t="n">
        <v>26.751</v>
      </c>
      <c r="D828" s="0" t="n">
        <v>0.0625976514554844</v>
      </c>
    </row>
    <row r="829" customFormat="false" ht="12.75" hidden="false" customHeight="false" outlineLevel="0" collapsed="false">
      <c r="C829" s="0" t="n">
        <v>26.764</v>
      </c>
      <c r="D829" s="0" t="n">
        <v>0.0629168256423189</v>
      </c>
    </row>
    <row r="830" customFormat="false" ht="12.75" hidden="false" customHeight="false" outlineLevel="0" collapsed="false">
      <c r="C830" s="0" t="n">
        <v>26.777</v>
      </c>
      <c r="D830" s="0" t="n">
        <v>0.0631779036389816</v>
      </c>
    </row>
    <row r="831" customFormat="false" ht="12.75" hidden="false" customHeight="false" outlineLevel="0" collapsed="false">
      <c r="C831" s="0" t="n">
        <v>26.79</v>
      </c>
      <c r="D831" s="0" t="n">
        <v>0.0633802326236801</v>
      </c>
    </row>
    <row r="832" customFormat="false" ht="12.75" hidden="false" customHeight="false" outlineLevel="0" collapsed="false">
      <c r="C832" s="0" t="n">
        <v>26.803</v>
      </c>
      <c r="D832" s="0" t="n">
        <v>0.0635233596752001</v>
      </c>
    </row>
    <row r="833" customFormat="false" ht="12.75" hidden="false" customHeight="false" outlineLevel="0" collapsed="false">
      <c r="C833" s="0" t="n">
        <v>26.816</v>
      </c>
      <c r="D833" s="0" t="n">
        <v>0.0636070382123389</v>
      </c>
    </row>
    <row r="834" customFormat="false" ht="12.75" hidden="false" customHeight="false" outlineLevel="0" collapsed="false">
      <c r="C834" s="0" t="n">
        <v>26.829</v>
      </c>
      <c r="D834" s="0" t="n">
        <v>0.0636312340853217</v>
      </c>
    </row>
    <row r="835" customFormat="false" ht="12.75" hidden="false" customHeight="false" outlineLevel="0" collapsed="false">
      <c r="C835" s="0" t="n">
        <v>26.842</v>
      </c>
      <c r="D835" s="0" t="n">
        <v>0.0635961313402206</v>
      </c>
    </row>
    <row r="836" customFormat="false" ht="12.75" hidden="false" customHeight="false" outlineLevel="0" collapsed="false">
      <c r="C836" s="0" t="n">
        <v>26.855</v>
      </c>
      <c r="D836" s="0" t="n">
        <v>0.0635021376809591</v>
      </c>
    </row>
    <row r="837" customFormat="false" ht="12.75" hidden="false" customHeight="false" outlineLevel="0" collapsed="false">
      <c r="C837" s="0" t="n">
        <v>26.868</v>
      </c>
      <c r="D837" s="0" t="n">
        <v>0.0633498896559605</v>
      </c>
    </row>
    <row r="838" customFormat="false" ht="12.75" hidden="false" customHeight="false" outlineLevel="0" collapsed="false">
      <c r="C838" s="0" t="n">
        <v>26.881</v>
      </c>
      <c r="D838" s="0" t="n">
        <v>0.0631402575976482</v>
      </c>
    </row>
    <row r="839" customFormat="false" ht="12.75" hidden="false" customHeight="false" outlineLevel="0" collapsed="false">
      <c r="C839" s="0" t="n">
        <v>26.894</v>
      </c>
      <c r="D839" s="0" t="n">
        <v>0.0628743503426094</v>
      </c>
    </row>
    <row r="840" customFormat="false" ht="12.75" hidden="false" customHeight="false" outlineLevel="0" collapsed="false">
      <c r="C840" s="0" t="n">
        <v>26.907</v>
      </c>
      <c r="D840" s="0" t="n">
        <v>0.0625535197580748</v>
      </c>
    </row>
    <row r="841" customFormat="false" ht="12.75" hidden="false" customHeight="false" outlineLevel="0" collapsed="false">
      <c r="C841" s="0" t="n">
        <v>26.92</v>
      </c>
      <c r="D841" s="0" t="n">
        <v>0.0621793650962191</v>
      </c>
    </row>
    <row r="842" customFormat="false" ht="12.75" hidden="false" customHeight="false" outlineLevel="0" collapsed="false">
      <c r="C842" s="0" t="n">
        <v>26.933</v>
      </c>
      <c r="D842" s="0" t="n">
        <v>0.0617537371914751</v>
      </c>
    </row>
    <row r="843" customFormat="false" ht="12.75" hidden="false" customHeight="false" outlineLevel="0" collapsed="false">
      <c r="C843" s="0" t="n">
        <v>26.946</v>
      </c>
      <c r="D843" s="0" t="n">
        <v>0.0612787425073982</v>
      </c>
    </row>
    <row r="844" customFormat="false" ht="12.75" hidden="false" customHeight="false" outlineLevel="0" collapsed="false">
      <c r="C844" s="0" t="n">
        <v>26.959</v>
      </c>
      <c r="D844" s="0" t="n">
        <v>0.0607567470285001</v>
      </c>
    </row>
    <row r="845" customFormat="false" ht="12.75" hidden="false" customHeight="false" outlineLevel="0" collapsed="false">
      <c r="C845" s="0" t="n">
        <v>26.972</v>
      </c>
      <c r="D845" s="0" t="n">
        <v>0.0601903799787907</v>
      </c>
    </row>
    <row r="846" customFormat="false" ht="12.75" hidden="false" customHeight="false" outlineLevel="0" collapsed="false">
      <c r="C846" s="0" t="n">
        <v>26.985</v>
      </c>
      <c r="D846" s="0" t="n">
        <v>0.0595825373325112</v>
      </c>
    </row>
    <row r="847" customFormat="false" ht="12.75" hidden="false" customHeight="false" outlineLevel="0" collapsed="false">
      <c r="C847" s="0" t="n">
        <v>26.998</v>
      </c>
      <c r="D847" s="0" t="n">
        <v>0.058936385063739</v>
      </c>
    </row>
    <row r="848" customFormat="false" ht="12.75" hidden="false" customHeight="false" outlineLevel="0" collapsed="false">
      <c r="C848" s="0" t="n">
        <v>27.011</v>
      </c>
      <c r="D848" s="0" t="n">
        <v>0.0582553620603106</v>
      </c>
    </row>
    <row r="849" customFormat="false" ht="12.75" hidden="false" customHeight="false" outlineLevel="0" collapsed="false">
      <c r="C849" s="0" t="n">
        <v>27.024</v>
      </c>
      <c r="D849" s="0" t="n">
        <v>0.05754318260404</v>
      </c>
    </row>
    <row r="850" customFormat="false" ht="12.75" hidden="false" customHeight="false" outlineLevel="0" collapsed="false">
      <c r="C850" s="0" t="n">
        <v>27.037</v>
      </c>
      <c r="D850" s="0" t="n">
        <v>0.0568038382938071</v>
      </c>
    </row>
    <row r="851" customFormat="false" ht="12.75" hidden="false" customHeight="false" outlineLevel="0" collapsed="false">
      <c r="C851" s="0" t="n">
        <v>27.05</v>
      </c>
      <c r="D851" s="0" t="n">
        <v>0.0560415992611421</v>
      </c>
    </row>
    <row r="852" customFormat="false" ht="12.75" hidden="false" customHeight="false" outlineLevel="0" collapsed="false">
      <c r="C852" s="0" t="n">
        <v>27.063</v>
      </c>
      <c r="D852" s="0" t="n">
        <v>0.0552610144999507</v>
      </c>
    </row>
    <row r="853" customFormat="false" ht="12.75" hidden="false" customHeight="false" outlineLevel="0" collapsed="false">
      <c r="C853" s="0" t="n">
        <v>27.076</v>
      </c>
      <c r="D853" s="0" t="n">
        <v>0.054466911103612</v>
      </c>
    </row>
    <row r="854" customFormat="false" ht="12.75" hidden="false" customHeight="false" outlineLevel="0" collapsed="false">
      <c r="C854" s="0" t="n">
        <v>27.089</v>
      </c>
      <c r="D854" s="0" t="n">
        <v>0.0536643921745757</v>
      </c>
    </row>
    <row r="855" customFormat="false" ht="12.75" hidden="false" customHeight="false" outlineLevel="0" collapsed="false">
      <c r="C855" s="0" t="n">
        <v>27.102</v>
      </c>
      <c r="D855" s="0" t="n">
        <v>0.0528588331446066</v>
      </c>
    </row>
    <row r="856" customFormat="false" ht="12.75" hidden="false" customHeight="false" outlineLevel="0" collapsed="false">
      <c r="C856" s="0" t="n">
        <v>27.115</v>
      </c>
      <c r="D856" s="0" t="n">
        <v>0.0520558762189165</v>
      </c>
    </row>
    <row r="857" customFormat="false" ht="12.75" hidden="false" customHeight="false" outlineLevel="0" collapsed="false">
      <c r="C857" s="0" t="n">
        <v>27.128</v>
      </c>
      <c r="D857" s="0" t="n">
        <v>0.0512614226355798</v>
      </c>
    </row>
    <row r="858" customFormat="false" ht="12.75" hidden="false" customHeight="false" outlineLevel="0" collapsed="false">
      <c r="C858" s="0" t="n">
        <v>27.141</v>
      </c>
      <c r="D858" s="0" t="n">
        <v>0.0504816224139773</v>
      </c>
    </row>
    <row r="859" customFormat="false" ht="12.75" hidden="false" customHeight="false" outlineLevel="0" collapsed="false">
      <c r="C859" s="0" t="n">
        <v>27.154</v>
      </c>
      <c r="D859" s="0" t="n">
        <v>0.0497228612536547</v>
      </c>
    </row>
    <row r="860" customFormat="false" ht="12.75" hidden="false" customHeight="false" outlineLevel="0" collapsed="false">
      <c r="C860" s="0" t="n">
        <v>27.167</v>
      </c>
      <c r="D860" s="0" t="n">
        <v>0.0489917442391033</v>
      </c>
    </row>
    <row r="861" customFormat="false" ht="12.75" hidden="false" customHeight="false" outlineLevel="0" collapsed="false">
      <c r="C861" s="0" t="n">
        <v>27.18</v>
      </c>
      <c r="D861" s="0" t="n">
        <v>0.0482950760077187</v>
      </c>
    </row>
    <row r="862" customFormat="false" ht="12.75" hidden="false" customHeight="false" outlineLevel="0" collapsed="false">
      <c r="C862" s="0" t="n">
        <v>27.193</v>
      </c>
      <c r="D862" s="0" t="n">
        <v>0.0476398370486911</v>
      </c>
    </row>
    <row r="863" customFormat="false" ht="12.75" hidden="false" customHeight="false" outlineLevel="0" collapsed="false">
      <c r="C863" s="0" t="n">
        <v>27.206</v>
      </c>
      <c r="D863" s="0" t="n">
        <v>0.0470331558208502</v>
      </c>
    </row>
    <row r="864" customFormat="false" ht="12.75" hidden="false" customHeight="false" outlineLevel="0" collapsed="false">
      <c r="C864" s="0" t="n">
        <v>27.219</v>
      </c>
      <c r="D864" s="0" t="n">
        <v>0.0464822764084436</v>
      </c>
    </row>
    <row r="865" customFormat="false" ht="12.75" hidden="false" customHeight="false" outlineLevel="0" collapsed="false">
      <c r="C865" s="0" t="n">
        <v>27.232</v>
      </c>
      <c r="D865" s="0" t="n">
        <v>0.0459945214762214</v>
      </c>
    </row>
    <row r="866" customFormat="false" ht="12.75" hidden="false" customHeight="false" outlineLevel="0" collapsed="false">
      <c r="C866" s="0" t="n">
        <v>27.245</v>
      </c>
      <c r="D866" s="0" t="n">
        <v>0.0455772503395492</v>
      </c>
    </row>
    <row r="867" customFormat="false" ht="12.75" hidden="false" customHeight="false" outlineLevel="0" collapsed="false">
      <c r="C867" s="0" t="n">
        <v>27.258</v>
      </c>
      <c r="D867" s="0" t="n">
        <v>0.0452378120318658</v>
      </c>
    </row>
    <row r="868" customFormat="false" ht="12.75" hidden="false" customHeight="false" outlineLevel="0" collapsed="false">
      <c r="C868" s="0" t="n">
        <v>27.271</v>
      </c>
      <c r="D868" s="0" t="n">
        <v>0.0449834933306076</v>
      </c>
    </row>
    <row r="869" customFormat="false" ht="12.75" hidden="false" customHeight="false" outlineLevel="0" collapsed="false">
      <c r="C869" s="0" t="n">
        <v>27.284</v>
      </c>
      <c r="D869" s="0" t="n">
        <v>0.0448214617933917</v>
      </c>
    </row>
    <row r="870" customFormat="false" ht="12.75" hidden="false" customHeight="false" outlineLevel="0" collapsed="false">
      <c r="C870" s="0" t="n">
        <v>27.297</v>
      </c>
      <c r="D870" s="0" t="n">
        <v>0.0447587039580577</v>
      </c>
    </row>
    <row r="871" customFormat="false" ht="12.75" hidden="false" customHeight="false" outlineLevel="0" collapsed="false">
      <c r="C871" s="0" t="n">
        <v>27.31</v>
      </c>
      <c r="D871" s="0" t="n">
        <v>0.0448019589719905</v>
      </c>
    </row>
    <row r="872" customFormat="false" ht="12.75" hidden="false" customHeight="false" outlineLevel="0" collapsed="false">
      <c r="C872" s="0" t="n">
        <v>27.323</v>
      </c>
      <c r="D872" s="0" t="n">
        <v>0.0449576480364714</v>
      </c>
    </row>
    <row r="873" customFormat="false" ht="12.75" hidden="false" customHeight="false" outlineLevel="0" collapsed="false">
      <c r="C873" s="0" t="n">
        <v>27.336</v>
      </c>
      <c r="D873" s="0" t="n">
        <v>0.0452318001786934</v>
      </c>
    </row>
    <row r="874" customFormat="false" ht="12.75" hidden="false" customHeight="false" outlineLevel="0" collapsed="false">
      <c r="C874" s="0" t="n">
        <v>27.349</v>
      </c>
      <c r="D874" s="0" t="n">
        <v>0.0456299749951909</v>
      </c>
    </row>
    <row r="875" customFormat="false" ht="12.75" hidden="false" customHeight="false" outlineLevel="0" collapsed="false">
      <c r="C875" s="0" t="n">
        <v>27.362</v>
      </c>
      <c r="D875" s="0" t="n">
        <v>0.0461571831430673</v>
      </c>
    </row>
    <row r="876" customFormat="false" ht="12.75" hidden="false" customHeight="false" outlineLevel="0" collapsed="false">
      <c r="C876" s="0" t="n">
        <v>27.375</v>
      </c>
      <c r="D876" s="0" t="n">
        <v>0.046817805486493</v>
      </c>
    </row>
    <row r="877" customFormat="false" ht="12.75" hidden="false" customHeight="false" outlineLevel="0" collapsed="false">
      <c r="C877" s="0" t="n">
        <v>27.388</v>
      </c>
      <c r="D877" s="0" t="n">
        <v>0.047615511932143</v>
      </c>
    </row>
    <row r="878" customFormat="false" ht="12.75" hidden="false" customHeight="false" outlineLevel="0" collapsed="false">
      <c r="C878" s="0" t="n">
        <v>27.401</v>
      </c>
      <c r="D878" s="0" t="n">
        <v>0.0485531811049786</v>
      </c>
    </row>
    <row r="879" customFormat="false" ht="12.75" hidden="false" customHeight="false" outlineLevel="0" collapsed="false">
      <c r="C879" s="0" t="n">
        <v>27.414</v>
      </c>
      <c r="D879" s="0" t="n">
        <v>0.0496328221213356</v>
      </c>
    </row>
    <row r="880" customFormat="false" ht="12.75" hidden="false" customHeight="false" outlineLevel="0" collapsed="false">
      <c r="C880" s="0" t="n">
        <v>27.427</v>
      </c>
      <c r="D880" s="0" t="n">
        <v>0.0508554369686507</v>
      </c>
    </row>
    <row r="881" customFormat="false" ht="12.75" hidden="false" customHeight="false" outlineLevel="0" collapsed="false">
      <c r="C881" s="0" t="n">
        <v>27.44</v>
      </c>
      <c r="D881" s="0" t="n">
        <v>0.052221210670061</v>
      </c>
    </row>
    <row r="882" customFormat="false" ht="12.75" hidden="false" customHeight="false" outlineLevel="0" collapsed="false">
      <c r="C882" s="0" t="n">
        <v>27.453</v>
      </c>
      <c r="D882" s="0" t="n">
        <v>0.0537290432698702</v>
      </c>
    </row>
    <row r="883" customFormat="false" ht="12.75" hidden="false" customHeight="false" outlineLevel="0" collapsed="false">
      <c r="C883" s="0" t="n">
        <v>27.466</v>
      </c>
      <c r="D883" s="0" t="n">
        <v>0.0553767741134605</v>
      </c>
    </row>
    <row r="884" customFormat="false" ht="12.75" hidden="false" customHeight="false" outlineLevel="0" collapsed="false">
      <c r="C884" s="0" t="n">
        <v>27.479</v>
      </c>
      <c r="D884" s="0" t="n">
        <v>0.0571610624121646</v>
      </c>
    </row>
    <row r="885" customFormat="false" ht="12.75" hidden="false" customHeight="false" outlineLevel="0" collapsed="false">
      <c r="C885" s="0" t="n">
        <v>27.492</v>
      </c>
      <c r="D885" s="0" t="n">
        <v>0.0590773514510929</v>
      </c>
    </row>
    <row r="886" customFormat="false" ht="12.75" hidden="false" customHeight="false" outlineLevel="0" collapsed="false">
      <c r="C886" s="0" t="n">
        <v>27.505</v>
      </c>
      <c r="D886" s="0" t="n">
        <v>0.0611198448719022</v>
      </c>
    </row>
    <row r="887" customFormat="false" ht="12.75" hidden="false" customHeight="false" outlineLevel="0" collapsed="false">
      <c r="C887" s="0" t="n">
        <v>27.518</v>
      </c>
      <c r="D887" s="0" t="n">
        <v>0.0632814962817724</v>
      </c>
    </row>
    <row r="888" customFormat="false" ht="12.75" hidden="false" customHeight="false" outlineLevel="0" collapsed="false">
      <c r="C888" s="0" t="n">
        <v>27.531</v>
      </c>
      <c r="D888" s="0" t="n">
        <v>0.0655540132969022</v>
      </c>
    </row>
    <row r="889" customFormat="false" ht="12.75" hidden="false" customHeight="false" outlineLevel="0" collapsed="false">
      <c r="C889" s="0" t="n">
        <v>27.544</v>
      </c>
      <c r="D889" s="0" t="n">
        <v>0.0679278769520973</v>
      </c>
    </row>
    <row r="890" customFormat="false" ht="12.75" hidden="false" customHeight="false" outlineLevel="0" collapsed="false">
      <c r="C890" s="0" t="n">
        <v>27.557</v>
      </c>
      <c r="D890" s="0" t="n">
        <v>0.0703923771991847</v>
      </c>
    </row>
    <row r="891" customFormat="false" ht="12.75" hidden="false" customHeight="false" outlineLevel="0" collapsed="false">
      <c r="C891" s="0" t="n">
        <v>27.57</v>
      </c>
      <c r="D891" s="0" t="n">
        <v>0.0729356649786524</v>
      </c>
    </row>
    <row r="892" customFormat="false" ht="12.75" hidden="false" customHeight="false" outlineLevel="0" collapsed="false">
      <c r="C892" s="0" t="n">
        <v>27.583</v>
      </c>
      <c r="D892" s="0" t="n">
        <v>0.0755448210846363</v>
      </c>
    </row>
    <row r="893" customFormat="false" ht="12.75" hidden="false" customHeight="false" outlineLevel="0" collapsed="false">
      <c r="C893" s="0" t="n">
        <v>27.596</v>
      </c>
      <c r="D893" s="0" t="n">
        <v>0.0782059417576201</v>
      </c>
    </row>
    <row r="894" customFormat="false" ht="12.75" hidden="false" customHeight="false" outlineLevel="0" collapsed="false">
      <c r="C894" s="0" t="n">
        <v>27.609</v>
      </c>
      <c r="D894" s="0" t="n">
        <v>0.0809042406372709</v>
      </c>
    </row>
    <row r="895" customFormat="false" ht="12.75" hidden="false" customHeight="false" outlineLevel="0" collapsed="false">
      <c r="C895" s="0" t="n">
        <v>27.622</v>
      </c>
      <c r="D895" s="0" t="n">
        <v>0.0836241663957706</v>
      </c>
    </row>
    <row r="896" customFormat="false" ht="12.75" hidden="false" customHeight="false" outlineLevel="0" collapsed="false">
      <c r="C896" s="0" t="n">
        <v>27.635</v>
      </c>
      <c r="D896" s="0" t="n">
        <v>0.0863495350563954</v>
      </c>
    </row>
    <row r="897" customFormat="false" ht="12.75" hidden="false" customHeight="false" outlineLevel="0" collapsed="false">
      <c r="C897" s="0" t="n">
        <v>27.648</v>
      </c>
      <c r="D897" s="0" t="n">
        <v>0.0890636756901009</v>
      </c>
    </row>
    <row r="898" customFormat="false" ht="12.75" hidden="false" customHeight="false" outlineLevel="0" collapsed="false">
      <c r="C898" s="0" t="n">
        <v>27.661</v>
      </c>
      <c r="D898" s="0" t="n">
        <v>0.0917495878818519</v>
      </c>
    </row>
    <row r="899" customFormat="false" ht="12.75" hidden="false" customHeight="false" outlineLevel="0" collapsed="false">
      <c r="C899" s="0" t="n">
        <v>27.674</v>
      </c>
      <c r="D899" s="0" t="n">
        <v>0.0943901090758371</v>
      </c>
    </row>
    <row r="900" customFormat="false" ht="12.75" hidden="false" customHeight="false" outlineLevel="0" collapsed="false">
      <c r="C900" s="0" t="n">
        <v>27.687</v>
      </c>
      <c r="D900" s="0" t="n">
        <v>0.0969680896518907</v>
      </c>
    </row>
    <row r="901" customFormat="false" ht="12.75" hidden="false" customHeight="false" outlineLevel="0" collapsed="false">
      <c r="C901" s="0" t="n">
        <v>27.7</v>
      </c>
      <c r="D901" s="0" t="n">
        <v>0.0994665733614232</v>
      </c>
    </row>
    <row r="902" customFormat="false" ht="12.75" hidden="false" customHeight="false" outlineLevel="0" collapsed="false">
      <c r="C902" s="0" t="n">
        <v>27.713</v>
      </c>
      <c r="D902" s="0" t="n">
        <v>0.101868980566415</v>
      </c>
    </row>
    <row r="903" customFormat="false" ht="12.75" hidden="false" customHeight="false" outlineLevel="0" collapsed="false">
      <c r="C903" s="0" t="n">
        <v>27.726</v>
      </c>
      <c r="D903" s="0" t="n">
        <v>0.104159291585275</v>
      </c>
    </row>
    <row r="904" customFormat="false" ht="12.75" hidden="false" customHeight="false" outlineLevel="0" collapsed="false">
      <c r="C904" s="0" t="n">
        <v>27.739</v>
      </c>
      <c r="D904" s="0" t="n">
        <v>0.106322227359416</v>
      </c>
    </row>
    <row r="905" customFormat="false" ht="12.75" hidden="false" customHeight="false" outlineLevel="0" collapsed="false">
      <c r="C905" s="0" t="n">
        <v>27.752</v>
      </c>
      <c r="D905" s="0" t="n">
        <v>0.108343424617939</v>
      </c>
    </row>
    <row r="906" customFormat="false" ht="12.75" hidden="false" customHeight="false" outlineLevel="0" collapsed="false">
      <c r="C906" s="0" t="n">
        <v>27.765</v>
      </c>
      <c r="D906" s="0" t="n">
        <v>0.110209602737346</v>
      </c>
    </row>
    <row r="907" customFormat="false" ht="12.75" hidden="false" customHeight="false" outlineLevel="0" collapsed="false">
      <c r="C907" s="0" t="n">
        <v>27.778</v>
      </c>
      <c r="D907" s="0" t="n">
        <v>0.111908719569822</v>
      </c>
    </row>
    <row r="908" customFormat="false" ht="12.75" hidden="false" customHeight="false" outlineLevel="0" collapsed="false">
      <c r="C908" s="0" t="n">
        <v>27.791</v>
      </c>
      <c r="D908" s="0" t="n">
        <v>0.11343011364703</v>
      </c>
    </row>
    <row r="909" customFormat="false" ht="12.75" hidden="false" customHeight="false" outlineLevel="0" collapsed="false">
      <c r="C909" s="0" t="n">
        <v>27.804</v>
      </c>
      <c r="D909" s="0" t="n">
        <v>0.114764630354862</v>
      </c>
    </row>
    <row r="910" customFormat="false" ht="12.75" hidden="false" customHeight="false" outlineLevel="0" collapsed="false">
      <c r="C910" s="0" t="n">
        <v>27.817</v>
      </c>
      <c r="D910" s="0" t="n">
        <v>0.115904729915061</v>
      </c>
    </row>
    <row r="911" customFormat="false" ht="12.75" hidden="false" customHeight="false" outlineLevel="0" collapsed="false">
      <c r="C911" s="0" t="n">
        <v>27.83</v>
      </c>
      <c r="D911" s="0" t="n">
        <v>0.116844575297478</v>
      </c>
    </row>
    <row r="912" customFormat="false" ht="12.75" hidden="false" customHeight="false" outlineLevel="0" collapsed="false">
      <c r="C912" s="0" t="n">
        <v>27.843</v>
      </c>
      <c r="D912" s="0" t="n">
        <v>0.117580098516326</v>
      </c>
    </row>
    <row r="913" customFormat="false" ht="12.75" hidden="false" customHeight="false" outlineLevel="0" collapsed="false">
      <c r="C913" s="0" t="n">
        <v>27.856</v>
      </c>
      <c r="D913" s="0" t="n">
        <v>0.118109044128084</v>
      </c>
    </row>
    <row r="914" customFormat="false" ht="12.75" hidden="false" customHeight="false" outlineLevel="0" collapsed="false">
      <c r="C914" s="0" t="n">
        <v>27.869</v>
      </c>
      <c r="D914" s="0" t="n">
        <v>0.118430989140043</v>
      </c>
    </row>
    <row r="915" customFormat="false" ht="12.75" hidden="false" customHeight="false" outlineLevel="0" collapsed="false">
      <c r="C915" s="0" t="n">
        <v>27.882</v>
      </c>
      <c r="D915" s="0" t="n">
        <v>0.118547338948162</v>
      </c>
    </row>
    <row r="916" customFormat="false" ht="12.75" hidden="false" customHeight="false" outlineLevel="0" collapsed="false">
      <c r="C916" s="0" t="n">
        <v>27.895</v>
      </c>
      <c r="D916" s="0" t="n">
        <v>0.118461299341866</v>
      </c>
    </row>
    <row r="917" customFormat="false" ht="12.75" hidden="false" customHeight="false" outlineLevel="0" collapsed="false">
      <c r="C917" s="0" t="n">
        <v>27.908</v>
      </c>
      <c r="D917" s="0" t="n">
        <v>0.118177825032395</v>
      </c>
    </row>
    <row r="918" customFormat="false" ht="12.75" hidden="false" customHeight="false" outlineLevel="0" collapsed="false">
      <c r="C918" s="0" t="n">
        <v>27.921</v>
      </c>
      <c r="D918" s="0" t="n">
        <v>0.117703545570893</v>
      </c>
    </row>
    <row r="919" customFormat="false" ht="12.75" hidden="false" customHeight="false" outlineLevel="0" collapsed="false">
      <c r="C919" s="0" t="n">
        <v>27.934</v>
      </c>
      <c r="D919" s="0" t="n">
        <v>0.117046669913475</v>
      </c>
    </row>
    <row r="920" customFormat="false" ht="12.75" hidden="false" customHeight="false" outlineLevel="0" collapsed="false">
      <c r="C920" s="0" t="n">
        <v>27.947</v>
      </c>
      <c r="D920" s="0" t="n">
        <v>0.116216871254524</v>
      </c>
    </row>
    <row r="921" customFormat="false" ht="12.75" hidden="false" customHeight="false" outlineLevel="0" collapsed="false">
      <c r="C921" s="0" t="n">
        <v>27.96</v>
      </c>
      <c r="D921" s="0" t="n">
        <v>0.115225154078462</v>
      </c>
    </row>
    <row r="922" customFormat="false" ht="12.75" hidden="false" customHeight="false" outlineLevel="0" collapsed="false">
      <c r="C922" s="0" t="n">
        <v>27.973</v>
      </c>
      <c r="D922" s="0" t="n">
        <v>0.114083705667318</v>
      </c>
    </row>
    <row r="923" customFormat="false" ht="12.75" hidden="false" customHeight="false" outlineLevel="0" collapsed="false">
      <c r="C923" s="0" t="n">
        <v>27.986</v>
      </c>
      <c r="D923" s="0" t="n">
        <v>0.112805734540717</v>
      </c>
    </row>
    <row r="924" customFormat="false" ht="12.75" hidden="false" customHeight="false" outlineLevel="0" collapsed="false">
      <c r="C924" s="0" t="n">
        <v>27.999</v>
      </c>
      <c r="D924" s="0" t="n">
        <v>0.111405298491873</v>
      </c>
    </row>
    <row r="925" customFormat="false" ht="12.75" hidden="false" customHeight="false" outlineLevel="0" collapsed="false">
      <c r="C925" s="0" t="n">
        <v>28.012</v>
      </c>
      <c r="D925" s="0" t="n">
        <v>0.109897125014539</v>
      </c>
    </row>
    <row r="926" customFormat="false" ht="12.75" hidden="false" customHeight="false" outlineLevel="0" collapsed="false">
      <c r="C926" s="0" t="n">
        <v>28.025</v>
      </c>
      <c r="D926" s="0" t="n">
        <v>0.108296426989874</v>
      </c>
    </row>
    <row r="927" customFormat="false" ht="12.75" hidden="false" customHeight="false" outlineLevel="0" collapsed="false">
      <c r="C927" s="0" t="n">
        <v>28.038</v>
      </c>
      <c r="D927" s="0" t="n">
        <v>0.106618716518465</v>
      </c>
    </row>
    <row r="928" customFormat="false" ht="12.75" hidden="false" customHeight="false" outlineLevel="0" collapsed="false">
      <c r="C928" s="0" t="n">
        <v>28.051</v>
      </c>
      <c r="D928" s="0" t="n">
        <v>0.104879619742308</v>
      </c>
    </row>
    <row r="929" customFormat="false" ht="12.75" hidden="false" customHeight="false" outlineLevel="0" collapsed="false">
      <c r="C929" s="0" t="n">
        <v>28.064</v>
      </c>
      <c r="D929" s="0" t="n">
        <v>0.103094695406901</v>
      </c>
    </row>
    <row r="930" customFormat="false" ht="12.75" hidden="false" customHeight="false" outlineLevel="0" collapsed="false">
      <c r="C930" s="0" t="n">
        <v>28.077</v>
      </c>
      <c r="D930" s="0" t="n">
        <v>0.101279259768292</v>
      </c>
    </row>
    <row r="931" customFormat="false" ht="12.75" hidden="false" customHeight="false" outlineLevel="0" collapsed="false">
      <c r="C931" s="0" t="n">
        <v>28.09</v>
      </c>
      <c r="D931" s="0" t="n">
        <v>0.0994482202588646</v>
      </c>
    </row>
    <row r="932" customFormat="false" ht="12.75" hidden="false" customHeight="false" outlineLevel="0" collapsed="false">
      <c r="C932" s="0" t="n">
        <v>28.103</v>
      </c>
      <c r="D932" s="0" t="n">
        <v>0.0976159200943748</v>
      </c>
    </row>
    <row r="933" customFormat="false" ht="12.75" hidden="false" customHeight="false" outlineLevel="0" collapsed="false">
      <c r="C933" s="0" t="n">
        <v>28.116</v>
      </c>
      <c r="D933" s="0" t="n">
        <v>0.0957959957399796</v>
      </c>
    </row>
    <row r="934" customFormat="false" ht="12.75" hidden="false" customHeight="false" outlineLevel="0" collapsed="false">
      <c r="C934" s="0" t="n">
        <v>28.129</v>
      </c>
      <c r="D934" s="0" t="n">
        <v>0.0940012488615868</v>
      </c>
    </row>
    <row r="935" customFormat="false" ht="12.75" hidden="false" customHeight="false" outlineLevel="0" collapsed="false">
      <c r="C935" s="0" t="n">
        <v>28.142</v>
      </c>
      <c r="D935" s="0" t="n">
        <v>0.092243534078332</v>
      </c>
    </row>
    <row r="936" customFormat="false" ht="12.75" hidden="false" customHeight="false" outlineLevel="0" collapsed="false">
      <c r="C936" s="0" t="n">
        <v>28.155</v>
      </c>
      <c r="D936" s="0" t="n">
        <v>0.0905336635098163</v>
      </c>
    </row>
    <row r="937" customFormat="false" ht="12.75" hidden="false" customHeight="false" outlineLevel="0" collapsed="false">
      <c r="C937" s="0" t="n">
        <v>28.168</v>
      </c>
      <c r="D937" s="0" t="n">
        <v>0.0888813287854388</v>
      </c>
    </row>
    <row r="938" customFormat="false" ht="12.75" hidden="false" customHeight="false" outlineLevel="0" collapsed="false">
      <c r="C938" s="0" t="n">
        <v>28.181</v>
      </c>
      <c r="D938" s="0" t="n">
        <v>0.0872950408599254</v>
      </c>
    </row>
    <row r="939" customFormat="false" ht="12.75" hidden="false" customHeight="false" outlineLevel="0" collapsed="false">
      <c r="C939" s="0" t="n">
        <v>28.194</v>
      </c>
      <c r="D939" s="0" t="n">
        <v>0.0857820876657555</v>
      </c>
    </row>
    <row r="940" customFormat="false" ht="12.75" hidden="false" customHeight="false" outlineLevel="0" collapsed="false">
      <c r="C940" s="0" t="n">
        <v>28.207</v>
      </c>
      <c r="D940" s="0" t="n">
        <v>0.0843485093358051</v>
      </c>
    </row>
    <row r="941" customFormat="false" ht="12.75" hidden="false" customHeight="false" outlineLevel="0" collapsed="false">
      <c r="C941" s="0" t="n">
        <v>28.22</v>
      </c>
      <c r="D941" s="0" t="n">
        <v>0.0829990904535998</v>
      </c>
    </row>
    <row r="942" customFormat="false" ht="12.75" hidden="false" customHeight="false" outlineLevel="0" collapsed="false">
      <c r="C942" s="0" t="n">
        <v>28.233</v>
      </c>
      <c r="D942" s="0" t="n">
        <v>0.0817373685387429</v>
      </c>
    </row>
    <row r="943" customFormat="false" ht="12.75" hidden="false" customHeight="false" outlineLevel="0" collapsed="false">
      <c r="C943" s="0" t="n">
        <v>28.246</v>
      </c>
      <c r="D943" s="0" t="n">
        <v>0.0805656577550447</v>
      </c>
    </row>
    <row r="944" customFormat="false" ht="12.75" hidden="false" customHeight="false" outlineLevel="0" collapsed="false">
      <c r="C944" s="0" t="n">
        <v>28.259</v>
      </c>
      <c r="D944" s="0" t="n">
        <v>0.0794850866414295</v>
      </c>
    </row>
    <row r="945" customFormat="false" ht="12.75" hidden="false" customHeight="false" outlineLevel="0" collapsed="false">
      <c r="C945" s="0" t="n">
        <v>28.272</v>
      </c>
      <c r="D945" s="0" t="n">
        <v>0.0784956485126482</v>
      </c>
    </row>
    <row r="946" customFormat="false" ht="12.75" hidden="false" customHeight="false" outlineLevel="0" collapsed="false">
      <c r="C946" s="0" t="n">
        <v>28.285</v>
      </c>
      <c r="D946" s="0" t="n">
        <v>0.0775962630590746</v>
      </c>
    </row>
    <row r="947" customFormat="false" ht="12.75" hidden="false" customHeight="false" outlineLevel="0" collapsed="false">
      <c r="C947" s="0" t="n">
        <v>28.298</v>
      </c>
      <c r="D947" s="0" t="n">
        <v>0.0767848475923932</v>
      </c>
    </row>
    <row r="948" customFormat="false" ht="12.75" hidden="false" customHeight="false" outlineLevel="0" collapsed="false">
      <c r="C948" s="0" t="n">
        <v>28.311</v>
      </c>
      <c r="D948" s="0" t="n">
        <v>0.0760583963359498</v>
      </c>
    </row>
    <row r="949" customFormat="false" ht="12.75" hidden="false" customHeight="false" outlineLevel="0" collapsed="false">
      <c r="C949" s="0" t="n">
        <v>28.324</v>
      </c>
      <c r="D949" s="0" t="n">
        <v>0.0754130661433651</v>
      </c>
    </row>
    <row r="950" customFormat="false" ht="12.75" hidden="false" customHeight="false" outlineLevel="0" collapsed="false">
      <c r="C950" s="0" t="n">
        <v>28.337</v>
      </c>
      <c r="D950" s="0" t="n">
        <v>0.0748442670444551</v>
      </c>
    </row>
    <row r="951" customFormat="false" ht="12.75" hidden="false" customHeight="false" outlineLevel="0" collapsed="false">
      <c r="C951" s="0" t="n">
        <v>28.35</v>
      </c>
      <c r="D951" s="0" t="n">
        <v>0.0743467560607817</v>
      </c>
    </row>
    <row r="952" customFormat="false" ht="12.75" hidden="false" customHeight="false" outlineLevel="0" collapsed="false">
      <c r="C952" s="0" t="n">
        <v>28.363</v>
      </c>
      <c r="D952" s="0" t="n">
        <v>0.0739147328010927</v>
      </c>
    </row>
    <row r="953" customFormat="false" ht="12.75" hidden="false" customHeight="false" outlineLevel="0" collapsed="false">
      <c r="C953" s="0" t="n">
        <v>28.376</v>
      </c>
      <c r="D953" s="0" t="n">
        <v>0.0735419354359884</v>
      </c>
    </row>
    <row r="954" customFormat="false" ht="12.75" hidden="false" customHeight="false" outlineLevel="0" collapsed="false">
      <c r="C954" s="0" t="n">
        <v>28.389</v>
      </c>
      <c r="D954" s="0" t="n">
        <v>0.0732217357576918</v>
      </c>
    </row>
    <row r="955" customFormat="false" ht="12.75" hidden="false" customHeight="false" outlineLevel="0" collapsed="false">
      <c r="C955" s="0" t="n">
        <v>28.402</v>
      </c>
      <c r="D955" s="0" t="n">
        <v>0.07294723215104</v>
      </c>
    </row>
    <row r="956" customFormat="false" ht="12.75" hidden="false" customHeight="false" outlineLevel="0" collapsed="false">
      <c r="C956" s="0" t="n">
        <v>28.415</v>
      </c>
      <c r="D956" s="0" t="n">
        <v>0.072711339432024</v>
      </c>
    </row>
    <row r="957" customFormat="false" ht="12.75" hidden="false" customHeight="false" outlineLevel="0" collapsed="false">
      <c r="C957" s="0" t="n">
        <v>28.428</v>
      </c>
      <c r="D957" s="0" t="n">
        <v>0.0725068746467862</v>
      </c>
    </row>
    <row r="958" customFormat="false" ht="12.75" hidden="false" customHeight="false" outlineLevel="0" collapsed="false">
      <c r="C958" s="0" t="n">
        <v>28.441</v>
      </c>
      <c r="D958" s="0" t="n">
        <v>0.0723266380635245</v>
      </c>
    </row>
    <row r="959" customFormat="false" ht="12.75" hidden="false" customHeight="false" outlineLevel="0" collapsed="false">
      <c r="C959" s="0" t="n">
        <v>28.454</v>
      </c>
      <c r="D959" s="0" t="n">
        <v>0.0721634887291411</v>
      </c>
    </row>
    <row r="960" customFormat="false" ht="12.75" hidden="false" customHeight="false" outlineLevel="0" collapsed="false">
      <c r="C960" s="0" t="n">
        <v>28.467</v>
      </c>
      <c r="D960" s="0" t="n">
        <v>0.0720104140988947</v>
      </c>
    </row>
    <row r="961" customFormat="false" ht="12.75" hidden="false" customHeight="false" outlineLevel="0" collapsed="false">
      <c r="C961" s="0" t="n">
        <v>28.48</v>
      </c>
      <c r="D961" s="0" t="n">
        <v>0.0718605933783463</v>
      </c>
    </row>
    <row r="962" customFormat="false" ht="12.75" hidden="false" customHeight="false" outlineLevel="0" collapsed="false">
      <c r="C962" s="0" t="n">
        <v>28.493</v>
      </c>
      <c r="D962" s="0" t="n">
        <v>0.0717074543404761</v>
      </c>
    </row>
    <row r="963" customFormat="false" ht="12.75" hidden="false" customHeight="false" outlineLevel="0" collapsed="false">
      <c r="C963" s="0" t="n">
        <v>28.506</v>
      </c>
      <c r="D963" s="0" t="n">
        <v>0.0715447234953449</v>
      </c>
    </row>
    <row r="964" customFormat="false" ht="12.75" hidden="false" customHeight="false" outlineLevel="0" collapsed="false">
      <c r="C964" s="0" t="n">
        <v>28.519</v>
      </c>
      <c r="D964" s="0" t="n">
        <v>0.0713664695938299</v>
      </c>
    </row>
    <row r="965" customFormat="false" ht="12.75" hidden="false" customHeight="false" outlineLevel="0" collapsed="false">
      <c r="C965" s="0" t="n">
        <v>28.532</v>
      </c>
      <c r="D965" s="0" t="n">
        <v>0.0711671405399161</v>
      </c>
    </row>
    <row r="966" customFormat="false" ht="12.75" hidden="false" customHeight="false" outlineLevel="0" collapsed="false">
      <c r="C966" s="0" t="n">
        <v>28.545</v>
      </c>
      <c r="D966" s="0" t="n">
        <v>0.0709415938672587</v>
      </c>
    </row>
    <row r="967" customFormat="false" ht="12.75" hidden="false" customHeight="false" outlineLevel="0" collapsed="false">
      <c r="C967" s="0" t="n">
        <v>28.558</v>
      </c>
      <c r="D967" s="0" t="n">
        <v>0.0706851210050803</v>
      </c>
    </row>
    <row r="968" customFormat="false" ht="12.75" hidden="false" customHeight="false" outlineLevel="0" collapsed="false">
      <c r="C968" s="0" t="n">
        <v>28.571</v>
      </c>
      <c r="D968" s="0" t="n">
        <v>0.0703934656160486</v>
      </c>
    </row>
    <row r="969" customFormat="false" ht="12.75" hidden="false" customHeight="false" outlineLevel="0" collapsed="false">
      <c r="C969" s="0" t="n">
        <v>28.584</v>
      </c>
      <c r="D969" s="0" t="n">
        <v>0.0700628363349687</v>
      </c>
    </row>
    <row r="970" customFormat="false" ht="12.75" hidden="false" customHeight="false" outlineLevel="0" collapsed="false">
      <c r="C970" s="0" t="n">
        <v>28.597</v>
      </c>
      <c r="D970" s="0" t="n">
        <v>0.0696899142725097</v>
      </c>
    </row>
    <row r="971" customFormat="false" ht="12.75" hidden="false" customHeight="false" outlineLevel="0" collapsed="false">
      <c r="C971" s="0" t="n">
        <v>28.61</v>
      </c>
      <c r="D971" s="0" t="n">
        <v>0.0692718556735206</v>
      </c>
    </row>
    <row r="972" customFormat="false" ht="12.75" hidden="false" customHeight="false" outlineLevel="0" collapsed="false">
      <c r="C972" s="0" t="n">
        <v>28.623</v>
      </c>
      <c r="D972" s="0" t="n">
        <v>0.0688062901356671</v>
      </c>
    </row>
    <row r="973" customFormat="false" ht="12.75" hidden="false" customHeight="false" outlineLevel="0" collapsed="false">
      <c r="C973" s="0" t="n">
        <v>28.636</v>
      </c>
      <c r="D973" s="0" t="n">
        <v>0.0682913148021054</v>
      </c>
    </row>
    <row r="974" customFormat="false" ht="12.75" hidden="false" customHeight="false" outlineLevel="0" collapsed="false">
      <c r="C974" s="0" t="n">
        <v>28.649</v>
      </c>
      <c r="D974" s="0" t="n">
        <v>0.0677254849427154</v>
      </c>
    </row>
    <row r="975" customFormat="false" ht="12.75" hidden="false" customHeight="false" outlineLevel="0" collapsed="false">
      <c r="C975" s="0" t="n">
        <v>28.662</v>
      </c>
      <c r="D975" s="0" t="n">
        <v>0.0671078013330927</v>
      </c>
    </row>
    <row r="976" customFormat="false" ht="12.75" hidden="false" customHeight="false" outlineLevel="0" collapsed="false">
      <c r="C976" s="0" t="n">
        <v>28.675</v>
      </c>
      <c r="D976" s="0" t="n">
        <v>0.0664376948300551</v>
      </c>
    </row>
    <row r="977" customFormat="false" ht="12.75" hidden="false" customHeight="false" outlineLevel="0" collapsed="false">
      <c r="C977" s="0" t="n">
        <v>28.688</v>
      </c>
      <c r="D977" s="0" t="n">
        <v>0.0657150085278432</v>
      </c>
    </row>
    <row r="978" customFormat="false" ht="12.75" hidden="false" customHeight="false" outlineLevel="0" collapsed="false">
      <c r="C978" s="0" t="n">
        <v>28.701</v>
      </c>
      <c r="D978" s="0" t="n">
        <v>0.0649399778614002</v>
      </c>
    </row>
    <row r="979" customFormat="false" ht="12.75" hidden="false" customHeight="false" outlineLevel="0" collapsed="false">
      <c r="C979" s="0" t="n">
        <v>28.714</v>
      </c>
      <c r="D979" s="0" t="n">
        <v>0.0641132090029629</v>
      </c>
    </row>
    <row r="980" customFormat="false" ht="12.75" hidden="false" customHeight="false" outlineLevel="0" collapsed="false">
      <c r="C980" s="0" t="n">
        <v>28.727</v>
      </c>
      <c r="D980" s="0" t="n">
        <v>0.0632356558764299</v>
      </c>
    </row>
    <row r="981" customFormat="false" ht="12.75" hidden="false" customHeight="false" outlineLevel="0" collapsed="false">
      <c r="C981" s="0" t="n">
        <v>28.74</v>
      </c>
      <c r="D981" s="0" t="n">
        <v>0.0623085960912738</v>
      </c>
    </row>
    <row r="982" customFormat="false" ht="12.75" hidden="false" customHeight="false" outlineLevel="0" collapsed="false">
      <c r="C982" s="0" t="n">
        <v>28.753</v>
      </c>
      <c r="D982" s="0" t="n">
        <v>0.061333606074698</v>
      </c>
    </row>
    <row r="983" customFormat="false" ht="12.75" hidden="false" customHeight="false" outlineLevel="0" collapsed="false">
      <c r="C983" s="0" t="n">
        <v>28.766</v>
      </c>
      <c r="D983" s="0" t="n">
        <v>0.0603125356577718</v>
      </c>
    </row>
    <row r="984" customFormat="false" ht="12.75" hidden="false" customHeight="false" outlineLevel="0" collapsed="false">
      <c r="C984" s="0" t="n">
        <v>28.779</v>
      </c>
      <c r="D984" s="0" t="n">
        <v>0.0592474823488299</v>
      </c>
    </row>
    <row r="985" customFormat="false" ht="12.75" hidden="false" customHeight="false" outlineLevel="0" collapsed="false">
      <c r="C985" s="0" t="n">
        <v>28.792</v>
      </c>
      <c r="D985" s="0" t="n">
        <v>0.0581407655057323</v>
      </c>
    </row>
    <row r="986" customFormat="false" ht="12.75" hidden="false" customHeight="false" outlineLevel="0" collapsed="false">
      <c r="C986" s="0" t="n">
        <v>28.805</v>
      </c>
      <c r="D986" s="0" t="n">
        <v>0.0569949005979209</v>
      </c>
    </row>
    <row r="987" customFormat="false" ht="12.75" hidden="false" customHeight="false" outlineLevel="0" collapsed="false">
      <c r="C987" s="0" t="n">
        <v>28.818</v>
      </c>
      <c r="D987" s="0" t="n">
        <v>0.0558125737296933</v>
      </c>
    </row>
    <row r="988" customFormat="false" ht="12.75" hidden="false" customHeight="false" outlineLevel="0" collapsed="false">
      <c r="C988" s="0" t="n">
        <v>28.831</v>
      </c>
      <c r="D988" s="0" t="n">
        <v>0.0545966165778355</v>
      </c>
    </row>
    <row r="989" customFormat="false" ht="12.75" hidden="false" customHeight="false" outlineLevel="0" collapsed="false">
      <c r="C989" s="0" t="n">
        <v>28.844</v>
      </c>
      <c r="D989" s="0" t="n">
        <v>0.0533499818797421</v>
      </c>
    </row>
    <row r="990" customFormat="false" ht="12.75" hidden="false" customHeight="false" outlineLevel="0" collapsed="false">
      <c r="C990" s="0" t="n">
        <v>28.857</v>
      </c>
      <c r="D990" s="0" t="n">
        <v>0.0520757195923881</v>
      </c>
    </row>
    <row r="991" customFormat="false" ht="12.75" hidden="false" customHeight="false" outlineLevel="0" collapsed="false">
      <c r="C991" s="0" t="n">
        <v>28.87</v>
      </c>
      <c r="D991" s="0" t="n">
        <v>0.0507769538279739</v>
      </c>
    </row>
    <row r="992" customFormat="false" ht="12.75" hidden="false" customHeight="false" outlineLevel="0" collapsed="false">
      <c r="C992" s="0" t="n">
        <v>28.883</v>
      </c>
      <c r="D992" s="0" t="n">
        <v>0.0494568606586457</v>
      </c>
    </row>
    <row r="993" customFormat="false" ht="12.75" hidden="false" customHeight="false" outlineLevel="0" collapsed="false">
      <c r="C993" s="0" t="n">
        <v>28.896</v>
      </c>
      <c r="D993" s="0" t="n">
        <v>0.0481186468703285</v>
      </c>
    </row>
    <row r="994" customFormat="false" ht="12.75" hidden="false" customHeight="false" outlineLevel="0" collapsed="false">
      <c r="C994" s="0" t="n">
        <v>28.909</v>
      </c>
      <c r="D994" s="0" t="n">
        <v>0.0467655297342944</v>
      </c>
    </row>
    <row r="995" customFormat="false" ht="12.75" hidden="false" customHeight="false" outlineLevel="0" collapsed="false">
      <c r="C995" s="0" t="n">
        <v>28.922</v>
      </c>
      <c r="D995" s="0" t="n">
        <v>0.0454007178545254</v>
      </c>
    </row>
    <row r="996" customFormat="false" ht="12.75" hidden="false" customHeight="false" outlineLevel="0" collapsed="false">
      <c r="C996" s="0" t="n">
        <v>28.935</v>
      </c>
      <c r="D996" s="0" t="n">
        <v>0.044027393139116</v>
      </c>
    </row>
    <row r="997" customFormat="false" ht="12.75" hidden="false" customHeight="false" outlineLevel="0" collapsed="false">
      <c r="C997" s="0" t="n">
        <v>28.948</v>
      </c>
      <c r="D997" s="0" t="n">
        <v>0.0426486939347963</v>
      </c>
    </row>
    <row r="998" customFormat="false" ht="12.75" hidden="false" customHeight="false" outlineLevel="0" collapsed="false">
      <c r="C998" s="0" t="n">
        <v>28.961</v>
      </c>
      <c r="D998" s="0" t="n">
        <v>0.0412676993550617</v>
      </c>
    </row>
    <row r="999" customFormat="false" ht="12.75" hidden="false" customHeight="false" outlineLevel="0" collapsed="false">
      <c r="C999" s="0" t="n">
        <v>28.974</v>
      </c>
      <c r="D999" s="0" t="n">
        <v>0.0398874148242974</v>
      </c>
    </row>
    <row r="1000" customFormat="false" ht="12.75" hidden="false" customHeight="false" outlineLevel="0" collapsed="false">
      <c r="C1000" s="0" t="n">
        <v>28.987</v>
      </c>
      <c r="D1000" s="0" t="n">
        <v>0.0385107588526116</v>
      </c>
    </row>
    <row r="1001" customFormat="false" ht="12.75" hidden="false" customHeight="false" outlineLevel="0" collapsed="false">
      <c r="C1001" s="0" t="n">
        <v>29</v>
      </c>
      <c r="D1001" s="0" t="n">
        <v>0.0371405510487894</v>
      </c>
    </row>
    <row r="1002" customFormat="false" ht="12.75" hidden="false" customHeight="false" outlineLevel="0" collapsed="false">
      <c r="C1002" s="0" t="n">
        <v>29.013</v>
      </c>
      <c r="D1002" s="0" t="n">
        <v>0.0357795013718277</v>
      </c>
    </row>
    <row r="1003" customFormat="false" ht="12.75" hidden="false" customHeight="false" outlineLevel="0" collapsed="false">
      <c r="C1003" s="0" t="n">
        <v>29.026</v>
      </c>
      <c r="D1003" s="0" t="n">
        <v>0.0344301370101532</v>
      </c>
    </row>
    <row r="1004" customFormat="false" ht="12.75" hidden="false" customHeight="false" outlineLevel="0" collapsed="false">
      <c r="C1004" s="0" t="n">
        <v>29.039</v>
      </c>
      <c r="D1004" s="0" t="n">
        <v>0.0330950581131296</v>
      </c>
    </row>
    <row r="1005" customFormat="false" ht="12.75" hidden="false" customHeight="false" outlineLevel="0" collapsed="false">
      <c r="C1005" s="0" t="n">
        <v>29.052</v>
      </c>
      <c r="D1005" s="0" t="n">
        <v>0.0317765188338892</v>
      </c>
    </row>
    <row r="1006" customFormat="false" ht="12.75" hidden="false" customHeight="false" outlineLevel="0" collapsed="false">
      <c r="C1006" s="0" t="n">
        <v>29.065</v>
      </c>
      <c r="D1006" s="0" t="n">
        <v>0.0304767076707364</v>
      </c>
    </row>
    <row r="1007" customFormat="false" ht="12.75" hidden="false" customHeight="false" outlineLevel="0" collapsed="false">
      <c r="C1007" s="0" t="n">
        <v>29.078</v>
      </c>
      <c r="D1007" s="0" t="n">
        <v>0.0291976678491318</v>
      </c>
    </row>
    <row r="1008" customFormat="false" ht="12.75" hidden="false" customHeight="false" outlineLevel="0" collapsed="false">
      <c r="C1008" s="0" t="n">
        <v>29.091</v>
      </c>
      <c r="D1008" s="0" t="n">
        <v>0.0279412936667054</v>
      </c>
    </row>
    <row r="1009" customFormat="false" ht="12.75" hidden="false" customHeight="false" outlineLevel="0" collapsed="false">
      <c r="C1009" s="0" t="n">
        <v>29.104</v>
      </c>
      <c r="D1009" s="0" t="n">
        <v>0.026709327910454</v>
      </c>
    </row>
    <row r="1010" customFormat="false" ht="12.75" hidden="false" customHeight="false" outlineLevel="0" collapsed="false">
      <c r="C1010" s="0" t="n">
        <v>29.117</v>
      </c>
      <c r="D1010" s="0" t="n">
        <v>0.0255033603021151</v>
      </c>
    </row>
    <row r="1011" customFormat="false" ht="12.75" hidden="false" customHeight="false" outlineLevel="0" collapsed="false">
      <c r="C1011" s="0" t="n">
        <v>29.13</v>
      </c>
      <c r="D1011" s="0" t="n">
        <v>0.0243248269236951</v>
      </c>
    </row>
    <row r="1012" customFormat="false" ht="12.75" hidden="false" customHeight="false" outlineLevel="0" collapsed="false">
      <c r="C1012" s="0" t="n">
        <v>29.143</v>
      </c>
      <c r="D1012" s="0" t="n">
        <v>0.0231750105715304</v>
      </c>
    </row>
    <row r="1013" customFormat="false" ht="12.75" hidden="false" customHeight="false" outlineLevel="0" collapsed="false">
      <c r="C1013" s="0" t="n">
        <v>29.156</v>
      </c>
      <c r="D1013" s="0" t="n">
        <v>0.0220550419841021</v>
      </c>
    </row>
    <row r="1014" customFormat="false" ht="12.75" hidden="false" customHeight="false" outlineLevel="0" collapsed="false">
      <c r="C1014" s="0" t="n">
        <v>29.169</v>
      </c>
      <c r="D1014" s="0" t="n">
        <v>0.0209659018861185</v>
      </c>
    </row>
    <row r="1015" customFormat="false" ht="12.75" hidden="false" customHeight="false" outlineLevel="0" collapsed="false">
      <c r="C1015" s="0" t="n">
        <v>29.182</v>
      </c>
      <c r="D1015" s="0" t="n">
        <v>0.0199084237891431</v>
      </c>
    </row>
    <row r="1016" customFormat="false" ht="12.75" hidden="false" customHeight="false" outlineLevel="0" collapsed="false">
      <c r="C1016" s="0" t="n">
        <v>29.195</v>
      </c>
      <c r="D1016" s="0" t="n">
        <v>0.018883297487281</v>
      </c>
    </row>
    <row r="1017" customFormat="false" ht="12.75" hidden="false" customHeight="false" outlineLevel="0" collapsed="false">
      <c r="C1017" s="0" t="n">
        <v>29.208</v>
      </c>
      <c r="D1017" s="0" t="n">
        <v>0.0178910731851637</v>
      </c>
    </row>
    <row r="1018" customFormat="false" ht="12.75" hidden="false" customHeight="false" outlineLevel="0" collapsed="false">
      <c r="C1018" s="0" t="n">
        <v>29.221</v>
      </c>
      <c r="D1018" s="0" t="n">
        <v>0.0169321661946745</v>
      </c>
    </row>
    <row r="1019" customFormat="false" ht="12.75" hidden="false" customHeight="false" outlineLevel="0" collapsed="false">
      <c r="C1019" s="0" t="n">
        <v>29.234</v>
      </c>
      <c r="D1019" s="0" t="n">
        <v>0.0160068621365476</v>
      </c>
    </row>
    <row r="1020" customFormat="false" ht="12.75" hidden="false" customHeight="false" outlineLevel="0" collapsed="false">
      <c r="C1020" s="0" t="n">
        <v>29.247</v>
      </c>
      <c r="D1020" s="0" t="n">
        <v>0.015115267525886</v>
      </c>
    </row>
    <row r="1021" customFormat="false" ht="12.75" hidden="false" customHeight="false" outlineLevel="0" collapsed="false">
      <c r="C1021" s="0" t="n">
        <v>29.26</v>
      </c>
      <c r="D1021" s="0" t="n">
        <v>0.0142575490454763</v>
      </c>
    </row>
    <row r="1022" customFormat="false" ht="12.75" hidden="false" customHeight="false" outlineLevel="0" collapsed="false">
      <c r="C1022" s="0" t="n">
        <v>29.273</v>
      </c>
      <c r="D1022" s="0" t="n">
        <v>0.0134335674677008</v>
      </c>
    </row>
    <row r="1023" customFormat="false" ht="12.75" hidden="false" customHeight="false" outlineLevel="0" collapsed="false">
      <c r="C1023" s="0" t="n">
        <v>29.286</v>
      </c>
      <c r="D1023" s="0" t="n">
        <v>0.0126431502189399</v>
      </c>
    </row>
    <row r="1024" customFormat="false" ht="12.75" hidden="false" customHeight="false" outlineLevel="0" collapsed="false">
      <c r="C1024" s="0" t="n">
        <v>29.299</v>
      </c>
      <c r="D1024" s="0" t="n">
        <v>0.0118860262699003</v>
      </c>
    </row>
    <row r="1025" customFormat="false" ht="12.75" hidden="false" customHeight="false" outlineLevel="0" collapsed="false">
      <c r="C1025" s="0" t="n">
        <v>29.312</v>
      </c>
      <c r="D1025" s="0" t="n">
        <v>0.0111619041434576</v>
      </c>
    </row>
    <row r="1026" customFormat="false" ht="12.75" hidden="false" customHeight="false" outlineLevel="0" collapsed="false">
      <c r="C1026" s="0" t="n">
        <v>29.325</v>
      </c>
      <c r="D1026" s="0" t="n">
        <v>0.0104702008982203</v>
      </c>
    </row>
    <row r="1027" customFormat="false" ht="12.75" hidden="false" customHeight="false" outlineLevel="0" collapsed="false">
      <c r="C1027" s="0" t="n">
        <v>29.338</v>
      </c>
      <c r="D1027" s="0" t="n">
        <v>0.00981045757535987</v>
      </c>
    </row>
    <row r="1028" customFormat="false" ht="12.75" hidden="false" customHeight="false" outlineLevel="0" collapsed="false">
      <c r="C1028" s="0" t="n">
        <v>29.351</v>
      </c>
      <c r="D1028" s="0" t="n">
        <v>0.00918207949925698</v>
      </c>
    </row>
    <row r="1029" customFormat="false" ht="12.75" hidden="false" customHeight="false" outlineLevel="0" collapsed="false">
      <c r="C1029" s="0" t="n">
        <v>29.364</v>
      </c>
      <c r="D1029" s="0" t="n">
        <v>0.00858440864436942</v>
      </c>
    </row>
    <row r="1030" customFormat="false" ht="12.75" hidden="false" customHeight="false" outlineLevel="0" collapsed="false">
      <c r="C1030" s="0" t="n">
        <v>29.377</v>
      </c>
      <c r="D1030" s="0" t="n">
        <v>0.00801673051966716</v>
      </c>
    </row>
    <row r="1031" customFormat="false" ht="12.75" hidden="false" customHeight="false" outlineLevel="0" collapsed="false">
      <c r="C1031" s="0" t="n">
        <v>29.39</v>
      </c>
      <c r="D1031" s="0" t="n">
        <v>0.00747828091191463</v>
      </c>
    </row>
    <row r="1032" customFormat="false" ht="12.75" hidden="false" customHeight="false" outlineLevel="0" collapsed="false">
      <c r="C1032" s="0" t="n">
        <v>29.403</v>
      </c>
      <c r="D1032" s="0" t="n">
        <v>0.00696825245356137</v>
      </c>
    </row>
    <row r="1033" customFormat="false" ht="12.75" hidden="false" customHeight="false" outlineLevel="0" collapsed="false">
      <c r="C1033" s="0" t="n">
        <v>29.416</v>
      </c>
      <c r="D1033" s="0" t="n">
        <v>0.0064858009845662</v>
      </c>
    </row>
    <row r="1034" customFormat="false" ht="12.75" hidden="false" customHeight="false" outlineLevel="0" collapsed="false">
      <c r="C1034" s="0" t="n">
        <v>29.429</v>
      </c>
      <c r="D1034" s="0" t="n">
        <v>0.00603005168106942</v>
      </c>
    </row>
    <row r="1035" customFormat="false" ht="12.75" hidden="false" customHeight="false" outlineLevel="0" collapsed="false">
      <c r="C1035" s="0" t="n">
        <v>29.442</v>
      </c>
      <c r="D1035" s="0" t="n">
        <v>0.00560010492740909</v>
      </c>
    </row>
    <row r="1036" customFormat="false" ht="12.75" hidden="false" customHeight="false" outlineLevel="0" collapsed="false">
      <c r="C1036" s="0" t="n">
        <v>29.455</v>
      </c>
      <c r="D1036" s="0" t="n">
        <v>0.00519504191151261</v>
      </c>
    </row>
    <row r="1037" customFormat="false" ht="12.75" hidden="false" customHeight="false" outlineLevel="0" collapsed="false">
      <c r="C1037" s="0" t="n">
        <v>29.468</v>
      </c>
      <c r="D1037" s="0" t="n">
        <v>0.00481392992716748</v>
      </c>
    </row>
    <row r="1038" customFormat="false" ht="12.75" hidden="false" customHeight="false" outlineLevel="0" collapsed="false">
      <c r="C1038" s="0" t="n">
        <v>29.481</v>
      </c>
      <c r="D1038" s="0" t="n">
        <v>0.00445582737003</v>
      </c>
    </row>
    <row r="1039" customFormat="false" ht="12.75" hidden="false" customHeight="false" outlineLevel="0" collapsed="false">
      <c r="C1039" s="0" t="n">
        <v>29.494</v>
      </c>
      <c r="D1039" s="0" t="n">
        <v>0.00411978841746976</v>
      </c>
    </row>
    <row r="1040" customFormat="false" ht="12.75" hidden="false" customHeight="false" outlineLevel="0" collapsed="false">
      <c r="C1040" s="0" t="n">
        <v>29.507</v>
      </c>
      <c r="D1040" s="0" t="n">
        <v>0.00380486738543437</v>
      </c>
    </row>
    <row r="1041" customFormat="false" ht="12.75" hidden="false" customHeight="false" outlineLevel="0" collapsed="false">
      <c r="C1041" s="0" t="n">
        <v>29.52</v>
      </c>
      <c r="D1041" s="0" t="n">
        <v>0.00351012275843669</v>
      </c>
    </row>
    <row r="1042" customFormat="false" ht="12.75" hidden="false" customHeight="false" outlineLevel="0" collapsed="false">
      <c r="C1042" s="0" t="n">
        <v>29.533</v>
      </c>
      <c r="D1042" s="0" t="n">
        <v>0.00323462089150126</v>
      </c>
    </row>
    <row r="1043" customFormat="false" ht="12.75" hidden="false" customHeight="false" outlineLevel="0" collapsed="false">
      <c r="C1043" s="0" t="n">
        <v>29.546</v>
      </c>
      <c r="D1043" s="0" t="n">
        <v>0.00297743938544502</v>
      </c>
    </row>
    <row r="1044" customFormat="false" ht="12.75" hidden="false" customHeight="false" outlineLevel="0" collapsed="false">
      <c r="C1044" s="0" t="n">
        <v>29.559</v>
      </c>
      <c r="D1044" s="0" t="n">
        <v>0.00273767013920112</v>
      </c>
    </row>
    <row r="1045" customFormat="false" ht="12.75" hidden="false" customHeight="false" outlineLevel="0" collapsed="false">
      <c r="C1045" s="0" t="n">
        <v>29.572</v>
      </c>
      <c r="D1045" s="0" t="n">
        <v>0.00251449047119835</v>
      </c>
    </row>
    <row r="1046" customFormat="false" ht="12.75" hidden="false" customHeight="false" outlineLevel="0" collapsed="false">
      <c r="C1046" s="0" t="n">
        <v>29.585</v>
      </c>
      <c r="D1046" s="0" t="n">
        <v>0.00230689887178529</v>
      </c>
    </row>
    <row r="1047" customFormat="false" ht="12.75" hidden="false" customHeight="false" outlineLevel="0" collapsed="false">
      <c r="C1047" s="0" t="n">
        <v>29.598</v>
      </c>
      <c r="D1047" s="0" t="n">
        <v>0.00211410749372815</v>
      </c>
    </row>
    <row r="1048" customFormat="false" ht="12.75" hidden="false" customHeight="false" outlineLevel="0" collapsed="false">
      <c r="C1048" s="0" t="n">
        <v>29.611</v>
      </c>
      <c r="D1048" s="0" t="n">
        <v>0.00193528979574779</v>
      </c>
    </row>
    <row r="1049" customFormat="false" ht="12.75" hidden="false" customHeight="false" outlineLevel="0" collapsed="false">
      <c r="C1049" s="0" t="n">
        <v>29.624</v>
      </c>
      <c r="D1049" s="0" t="n">
        <v>0.00176964422335109</v>
      </c>
    </row>
    <row r="1050" customFormat="false" ht="12.75" hidden="false" customHeight="false" outlineLevel="0" collapsed="false">
      <c r="C1050" s="0" t="n">
        <v>29.637</v>
      </c>
      <c r="D1050" s="0" t="n">
        <v>0.00161639550535412</v>
      </c>
    </row>
    <row r="1051" customFormat="false" ht="12.75" hidden="false" customHeight="false" outlineLevel="0" collapsed="false">
      <c r="C1051" s="0" t="n">
        <v>29.65</v>
      </c>
      <c r="D1051" s="0" t="n">
        <v>0.00147479570076644</v>
      </c>
    </row>
    <row r="1052" customFormat="false" ht="12.75" hidden="false" customHeight="false" outlineLevel="0" collapsed="false">
      <c r="C1052" s="0" t="n">
        <v>29.663</v>
      </c>
      <c r="D1052" s="0" t="n">
        <v>0.00134412501075391</v>
      </c>
    </row>
    <row r="1053" customFormat="false" ht="12.75" hidden="false" customHeight="false" outlineLevel="0" collapsed="false">
      <c r="C1053" s="0" t="n">
        <v>29.676</v>
      </c>
      <c r="D1053" s="0" t="n">
        <v>0.00122369237087659</v>
      </c>
    </row>
    <row r="1054" customFormat="false" ht="12.75" hidden="false" customHeight="false" outlineLevel="0" collapsed="false">
      <c r="C1054" s="0" t="n">
        <v>29.689</v>
      </c>
      <c r="D1054" s="0" t="n">
        <v>0.00111283583910575</v>
      </c>
    </row>
    <row r="1055" customFormat="false" ht="12.75" hidden="false" customHeight="false" outlineLevel="0" collapsed="false">
      <c r="C1055" s="0" t="n">
        <v>29.702</v>
      </c>
      <c r="D1055" s="0" t="n">
        <v>0.00101092279527553</v>
      </c>
    </row>
    <row r="1056" customFormat="false" ht="12.75" hidden="false" customHeight="false" outlineLevel="0" collapsed="false">
      <c r="C1056" s="0" t="n">
        <v>29.715</v>
      </c>
      <c r="D1056" s="0" t="n">
        <v>0.000917349967628435</v>
      </c>
    </row>
    <row r="1057" customFormat="false" ht="12.75" hidden="false" customHeight="false" outlineLevel="0" collapsed="false">
      <c r="C1057" s="0" t="n">
        <v>29.728</v>
      </c>
      <c r="D1057" s="0" t="n">
        <v>0.000831543301985032</v>
      </c>
    </row>
    <row r="1058" customFormat="false" ht="12.75" hidden="false" customHeight="false" outlineLevel="0" collapsed="false">
      <c r="C1058" s="0" t="n">
        <v>29.741</v>
      </c>
      <c r="D1058" s="0" t="n">
        <v>0.000752957688819764</v>
      </c>
    </row>
    <row r="1059" customFormat="false" ht="12.75" hidden="false" customHeight="false" outlineLevel="0" collapsed="false">
      <c r="C1059" s="0" t="n">
        <v>29.754</v>
      </c>
      <c r="D1059" s="0" t="n">
        <v>0.000681076563170186</v>
      </c>
    </row>
    <row r="1060" customFormat="false" ht="12.75" hidden="false" customHeight="false" outlineLevel="0" collapsed="false">
      <c r="C1060" s="0" t="n">
        <v>29.767</v>
      </c>
      <c r="D1060" s="0" t="n">
        <v>0.000615411391858527</v>
      </c>
    </row>
    <row r="1061" customFormat="false" ht="12.75" hidden="false" customHeight="false" outlineLevel="0" collapsed="false">
      <c r="C1061" s="0" t="n">
        <v>29.78</v>
      </c>
      <c r="D1061" s="0" t="n">
        <v>0.000555501061975869</v>
      </c>
    </row>
    <row r="1062" customFormat="false" ht="12.75" hidden="false" customHeight="false" outlineLevel="0" collapsed="false">
      <c r="C1062" s="0" t="n">
        <v>29.793</v>
      </c>
      <c r="D1062" s="0" t="n">
        <v>0.000500911183983024</v>
      </c>
    </row>
    <row r="1063" customFormat="false" ht="12.75" hidden="false" customHeight="false" outlineLevel="0" collapsed="false">
      <c r="C1063" s="0" t="n">
        <v>29.806</v>
      </c>
      <c r="D1063" s="0" t="n">
        <v>0.000451233322130439</v>
      </c>
    </row>
    <row r="1064" customFormat="false" ht="12.75" hidden="false" customHeight="false" outlineLevel="0" collapsed="false">
      <c r="C1064" s="0" t="n">
        <v>29.819</v>
      </c>
      <c r="D1064" s="0" t="n">
        <v>0.000406084164203519</v>
      </c>
    </row>
    <row r="1065" customFormat="false" ht="12.75" hidden="false" customHeight="false" outlineLevel="0" collapsed="false">
      <c r="C1065" s="0" t="n">
        <v>29.832</v>
      </c>
      <c r="D1065" s="0" t="n">
        <v>0.000365104641870452</v>
      </c>
    </row>
    <row r="1066" customFormat="false" ht="12.75" hidden="false" customHeight="false" outlineLevel="0" collapsed="false">
      <c r="C1066" s="0" t="n">
        <v>29.845</v>
      </c>
      <c r="D1066" s="0" t="n">
        <v>0.00032795901215756</v>
      </c>
    </row>
    <row r="1067" customFormat="false" ht="12.75" hidden="false" customHeight="false" outlineLevel="0" collapsed="false">
      <c r="C1067" s="0" t="n">
        <v>29.858</v>
      </c>
      <c r="D1067" s="0" t="n">
        <v>0.000294333909811552</v>
      </c>
    </row>
    <row r="1068" customFormat="false" ht="12.75" hidden="false" customHeight="false" outlineLevel="0" collapsed="false">
      <c r="C1068" s="0" t="n">
        <v>29.871</v>
      </c>
      <c r="D1068" s="0" t="n">
        <v>0.000263937379537309</v>
      </c>
    </row>
    <row r="1069" customFormat="false" ht="12.75" hidden="false" customHeight="false" outlineLevel="0" collapsed="false">
      <c r="C1069" s="0" t="n">
        <v>29.884</v>
      </c>
      <c r="D1069" s="0" t="n">
        <v>0.000236497896331877</v>
      </c>
    </row>
    <row r="1070" customFormat="false" ht="12.75" hidden="false" customHeight="false" outlineLevel="0" collapsed="false">
      <c r="C1070" s="0" t="n">
        <v>29.897</v>
      </c>
      <c r="D1070" s="0" t="n">
        <v>0.000211763381377297</v>
      </c>
    </row>
    <row r="1071" customFormat="false" ht="12.75" hidden="false" customHeight="false" outlineLevel="0" collapsed="false">
      <c r="C1071" s="0" t="n">
        <v>29.91</v>
      </c>
      <c r="D1071" s="0" t="n">
        <v>0.000189500220212859</v>
      </c>
    </row>
    <row r="1072" customFormat="false" ht="12.75" hidden="false" customHeight="false" outlineLevel="0" collapsed="false">
      <c r="C1072" s="0" t="n">
        <v>29.923</v>
      </c>
      <c r="D1072" s="0" t="n">
        <v>0.000169492289186622</v>
      </c>
    </row>
    <row r="1073" customFormat="false" ht="12.75" hidden="false" customHeight="false" outlineLevel="0" collapsed="false">
      <c r="C1073" s="0" t="n">
        <v>29.936</v>
      </c>
      <c r="D1073" s="0" t="n">
        <v>0.000151539995490974</v>
      </c>
    </row>
    <row r="1074" customFormat="false" ht="12.75" hidden="false" customHeight="false" outlineLevel="0" collapsed="false">
      <c r="C1074" s="0" t="n">
        <v>29.949</v>
      </c>
      <c r="D1074" s="0" t="n">
        <v>0.000135459335422054</v>
      </c>
    </row>
    <row r="1075" customFormat="false" ht="12.75" hidden="false" customHeight="false" outlineLevel="0" collapsed="false">
      <c r="C1075" s="0" t="n">
        <v>29.962</v>
      </c>
      <c r="D1075" s="0" t="n">
        <v>0.000121080974870414</v>
      </c>
    </row>
    <row r="1076" customFormat="false" ht="12.75" hidden="false" customHeight="false" outlineLevel="0" collapsed="false">
      <c r="C1076" s="0" t="n">
        <v>29.975</v>
      </c>
      <c r="D1076" s="0" t="n">
        <v>0.000108249355453158</v>
      </c>
    </row>
    <row r="1077" customFormat="false" ht="12.75" hidden="false" customHeight="false" outlineLevel="0" collapsed="false">
      <c r="C1077" s="0" t="n">
        <v>29.988</v>
      </c>
      <c r="D1077" s="0" t="n">
        <v>9.68218291376803E-005</v>
      </c>
    </row>
    <row r="1078" customFormat="false" ht="12.75" hidden="false" customHeight="false" outlineLevel="0" collapsed="false">
      <c r="C1078" s="0" t="n">
        <v>30.001</v>
      </c>
      <c r="D1078" s="0" t="n">
        <v>8.66678236852784E-005</v>
      </c>
    </row>
    <row r="1079" customFormat="false" ht="12.75" hidden="false" customHeight="false" outlineLevel="0" collapsed="false">
      <c r="C1079" s="0" t="n">
        <v>30.014</v>
      </c>
      <c r="D1079" s="0" t="n">
        <v>7.76680407599133E-005</v>
      </c>
    </row>
    <row r="1080" customFormat="false" ht="12.75" hidden="false" customHeight="false" outlineLevel="0" collapsed="false">
      <c r="C1080" s="0" t="n">
        <v>30.027</v>
      </c>
      <c r="D1080" s="0" t="n">
        <v>6.97136881034265E-005</v>
      </c>
    </row>
    <row r="1081" customFormat="false" ht="12.75" hidden="false" customHeight="false" outlineLevel="0" collapsed="false">
      <c r="C1081" s="0" t="n">
        <v>30.04</v>
      </c>
      <c r="D1081" s="0" t="n">
        <v>6.27057467734759E-005</v>
      </c>
    </row>
    <row r="1082" customFormat="false" ht="12.75" hidden="false" customHeight="false" outlineLevel="0" collapsed="false">
      <c r="C1082" s="0" t="n">
        <v>30.053</v>
      </c>
      <c r="D1082" s="0" t="n">
        <v>5.65542740736097E-005</v>
      </c>
    </row>
    <row r="1083" customFormat="false" ht="12.75" hidden="false" customHeight="false" outlineLevel="0" collapsed="false">
      <c r="C1083" s="0" t="n">
        <v>30.066</v>
      </c>
      <c r="D1083" s="0" t="n">
        <v>5.11777424753027E-005</v>
      </c>
    </row>
    <row r="1084" customFormat="false" ht="12.75" hidden="false" customHeight="false" outlineLevel="0" collapsed="false">
      <c r="C1084" s="0" t="n">
        <v>30.079</v>
      </c>
      <c r="D1084" s="0" t="n">
        <v>4.6502414538227E-005</v>
      </c>
    </row>
    <row r="1085" customFormat="false" ht="12.75" hidden="false" customHeight="false" outlineLevel="0" collapsed="false">
      <c r="C1085" s="0" t="n">
        <v>30.092</v>
      </c>
      <c r="D1085" s="0" t="n">
        <v>4.24617535760795E-005</v>
      </c>
    </row>
    <row r="1086" customFormat="false" ht="12.75" hidden="false" customHeight="false" outlineLevel="0" collapsed="false">
      <c r="C1086" s="0" t="n">
        <v>30.105</v>
      </c>
      <c r="D1086" s="0" t="n">
        <v>3.89958695892767E-005</v>
      </c>
    </row>
    <row r="1087" customFormat="false" ht="12.75" hidden="false" customHeight="false" outlineLevel="0" collapsed="false">
      <c r="C1087" s="0" t="n">
        <v>30.118</v>
      </c>
      <c r="D1087" s="0" t="n">
        <v>3.60509997909333E-005</v>
      </c>
    </row>
    <row r="1088" customFormat="false" ht="12.75" hidden="false" customHeight="false" outlineLevel="0" collapsed="false">
      <c r="C1088" s="0" t="n">
        <v>30.131</v>
      </c>
      <c r="D1088" s="0" t="n">
        <v>3.357902288687E-005</v>
      </c>
    </row>
    <row r="1089" customFormat="false" ht="12.75" hidden="false" customHeight="false" outlineLevel="0" collapsed="false">
      <c r="C1089" s="0" t="n">
        <v>30.144</v>
      </c>
      <c r="D1089" s="0" t="n">
        <v>3.15370061319821E-005</v>
      </c>
    </row>
    <row r="1090" customFormat="false" ht="12.75" hidden="false" customHeight="false" outlineLevel="0" collapsed="false">
      <c r="C1090" s="0" t="n">
        <v>30.157</v>
      </c>
      <c r="D1090" s="0" t="n">
        <v>2.98867840721039E-005</v>
      </c>
    </row>
    <row r="1091" customFormat="false" ht="12.75" hidden="false" customHeight="false" outlineLevel="0" collapsed="false">
      <c r="C1091" s="0" t="n">
        <v>30.17</v>
      </c>
      <c r="D1091" s="0" t="n">
        <v>2.85945677904787E-005</v>
      </c>
    </row>
    <row r="1092" customFormat="false" ht="12.75" hidden="false" customHeight="false" outlineLevel="0" collapsed="false">
      <c r="C1092" s="0" t="n">
        <v>30.183</v>
      </c>
      <c r="D1092" s="0" t="n">
        <v>2.76305834090476E-005</v>
      </c>
    </row>
    <row r="1093" customFormat="false" ht="12.75" hidden="false" customHeight="false" outlineLevel="0" collapsed="false">
      <c r="C1093" s="0" t="n">
        <v>30.196</v>
      </c>
      <c r="D1093" s="0" t="n">
        <v>2.69687385450554E-005</v>
      </c>
    </row>
    <row r="1094" customFormat="false" ht="12.75" hidden="false" customHeight="false" outlineLevel="0" collapsed="false">
      <c r="C1094" s="0" t="n">
        <v>30.209</v>
      </c>
      <c r="D1094" s="0" t="n">
        <v>2.65863153909273E-005</v>
      </c>
    </row>
    <row r="1095" customFormat="false" ht="12.75" hidden="false" customHeight="false" outlineLevel="0" collapsed="false">
      <c r="C1095" s="0" t="n">
        <v>30.222</v>
      </c>
      <c r="D1095" s="0" t="n">
        <v>2.64636890681513E-005</v>
      </c>
    </row>
    <row r="1096" customFormat="false" ht="12.75" hidden="false" customHeight="false" outlineLevel="0" collapsed="false">
      <c r="C1096" s="0" t="n">
        <v>30.235</v>
      </c>
      <c r="D1096" s="0" t="n">
        <v>2.65840699022053E-005</v>
      </c>
    </row>
    <row r="1097" customFormat="false" ht="12.75" hidden="false" customHeight="false" outlineLevel="0" collapsed="false">
      <c r="C1097" s="0" t="n">
        <v>30.248</v>
      </c>
      <c r="D1097" s="0" t="n">
        <v>2.69332682736718E-005</v>
      </c>
    </row>
    <row r="1098" customFormat="false" ht="12.75" hidden="false" customHeight="false" outlineLevel="0" collapsed="false">
      <c r="C1098" s="0" t="n">
        <v>30.261</v>
      </c>
      <c r="D1098" s="0" t="n">
        <v>2.74994807189813E-005</v>
      </c>
    </row>
    <row r="1099" customFormat="false" ht="12.75" hidden="false" customHeight="false" outlineLevel="0" collapsed="false">
      <c r="C1099" s="0" t="n">
        <v>30.274</v>
      </c>
      <c r="D1099" s="0" t="n">
        <v>2.82730959812043E-005</v>
      </c>
    </row>
    <row r="1100" customFormat="false" ht="12.75" hidden="false" customHeight="false" outlineLevel="0" collapsed="false">
      <c r="C1100" s="0" t="n">
        <v>30.287</v>
      </c>
      <c r="D1100" s="0" t="n">
        <v>2.92465197455765E-005</v>
      </c>
    </row>
    <row r="1101" customFormat="false" ht="12.75" hidden="false" customHeight="false" outlineLevel="0" collapsed="false">
      <c r="C1101" s="0" t="n">
        <v>30.3</v>
      </c>
      <c r="D1101" s="0" t="n">
        <v>3.04140168346874E-005</v>
      </c>
    </row>
    <row r="1102" customFormat="false" ht="12.75" hidden="false" customHeight="false" outlineLevel="0" collapsed="false">
      <c r="C1102" s="0" t="n">
        <v>30.313</v>
      </c>
      <c r="D1102" s="0" t="n">
        <v>3.17715696833088E-005</v>
      </c>
    </row>
    <row r="1103" customFormat="false" ht="12.75" hidden="false" customHeight="false" outlineLevel="0" collapsed="false">
      <c r="C1103" s="0" t="n">
        <v>30.326</v>
      </c>
      <c r="D1103" s="0" t="n">
        <v>3.33167519616176E-005</v>
      </c>
    </row>
    <row r="1104" customFormat="false" ht="12.75" hidden="false" customHeight="false" outlineLevel="0" collapsed="false">
      <c r="C1104" s="0" t="n">
        <v>30.339</v>
      </c>
      <c r="D1104" s="0" t="n">
        <v>3.50486162670977E-005</v>
      </c>
    </row>
    <row r="1105" customFormat="false" ht="12.75" hidden="false" customHeight="false" outlineLevel="0" collapsed="false">
      <c r="C1105" s="0" t="n">
        <v>30.352</v>
      </c>
      <c r="D1105" s="0" t="n">
        <v>3.69675948588162E-005</v>
      </c>
    </row>
    <row r="1106" customFormat="false" ht="12.75" hidden="false" customHeight="false" outlineLevel="0" collapsed="false">
      <c r="C1106" s="0" t="n">
        <v>30.365</v>
      </c>
      <c r="D1106" s="0" t="n">
        <v>3.90754124623018E-005</v>
      </c>
    </row>
    <row r="1107" customFormat="false" ht="12.75" hidden="false" customHeight="false" outlineLevel="0" collapsed="false">
      <c r="C1107" s="0" t="n">
        <v>30.378</v>
      </c>
      <c r="D1107" s="0" t="n">
        <v>4.13750102282175E-005</v>
      </c>
    </row>
    <row r="1108" customFormat="false" ht="12.75" hidden="false" customHeight="false" outlineLevel="0" collapsed="false">
      <c r="C1108" s="0" t="n">
        <v>30.391</v>
      </c>
      <c r="D1108" s="0" t="n">
        <v>4.38704799828602E-005</v>
      </c>
    </row>
    <row r="1109" customFormat="false" ht="12.75" hidden="false" customHeight="false" outlineLevel="0" collapsed="false">
      <c r="C1109" s="0" t="n">
        <v>30.404</v>
      </c>
      <c r="D1109" s="0" t="n">
        <v>4.65670079626432E-005</v>
      </c>
    </row>
    <row r="1110" customFormat="false" ht="12.75" hidden="false" customHeight="false" outlineLevel="0" collapsed="false">
      <c r="C1110" s="0" t="n">
        <v>30.417</v>
      </c>
      <c r="D1110" s="0" t="n">
        <v>4.9470827277828E-005</v>
      </c>
    </row>
    <row r="1111" customFormat="false" ht="12.75" hidden="false" customHeight="false" outlineLevel="0" collapsed="false">
      <c r="C1111" s="0" t="n">
        <v>30.43</v>
      </c>
      <c r="D1111" s="0" t="n">
        <v>5.25891784023914E-005</v>
      </c>
    </row>
    <row r="1112" customFormat="false" ht="12.75" hidden="false" customHeight="false" outlineLevel="0" collapsed="false">
      <c r="C1112" s="0" t="n">
        <v>30.443</v>
      </c>
      <c r="D1112" s="0" t="n">
        <v>5.59302770367992E-005</v>
      </c>
    </row>
    <row r="1113" customFormat="false" ht="12.75" hidden="false" customHeight="false" outlineLevel="0" collapsed="false">
      <c r="C1113" s="0" t="n">
        <v>30.456</v>
      </c>
      <c r="D1113" s="0" t="n">
        <v>5.95032887383731E-005</v>
      </c>
    </row>
    <row r="1114" customFormat="false" ht="12.75" hidden="false" customHeight="false" outlineLevel="0" collapsed="false">
      <c r="C1114" s="0" t="n">
        <v>30.469</v>
      </c>
      <c r="D1114" s="0" t="n">
        <v>6.33183097596958E-005</v>
      </c>
    </row>
    <row r="1115" customFormat="false" ht="12.75" hidden="false" customHeight="false" outlineLevel="0" collapsed="false">
      <c r="C1115" s="0" t="n">
        <v>30.482</v>
      </c>
      <c r="D1115" s="0" t="n">
        <v>6.73863535789641E-005</v>
      </c>
    </row>
    <row r="1116" customFormat="false" ht="12.75" hidden="false" customHeight="false" outlineLevel="0" collapsed="false">
      <c r="C1116" s="0" t="n">
        <v>30.495</v>
      </c>
      <c r="D1116" s="0" t="n">
        <v>7.17193426472606E-005</v>
      </c>
    </row>
    <row r="1117" customFormat="false" ht="12.75" hidden="false" customHeight="false" outlineLevel="0" collapsed="false">
      <c r="C1117" s="0" t="n">
        <v>30.508</v>
      </c>
      <c r="D1117" s="0" t="n">
        <v>7.63301049163409E-005</v>
      </c>
    </row>
    <row r="1118" customFormat="false" ht="12.75" hidden="false" customHeight="false" outlineLevel="0" collapsed="false">
      <c r="C1118" s="0" t="n">
        <v>30.521</v>
      </c>
      <c r="D1118" s="0" t="n">
        <v>8.12323747466902E-005</v>
      </c>
    </row>
    <row r="1119" customFormat="false" ht="12.75" hidden="false" customHeight="false" outlineLevel="0" collapsed="false">
      <c r="C1119" s="0" t="n">
        <v>30.534</v>
      </c>
      <c r="D1119" s="0" t="n">
        <v>8.64407978292948E-005</v>
      </c>
    </row>
    <row r="1120" customFormat="false" ht="12.75" hidden="false" customHeight="false" outlineLevel="0" collapsed="false">
      <c r="C1120" s="0" t="n">
        <v>30.547</v>
      </c>
      <c r="D1120" s="0" t="n">
        <v>9.19709397857985E-005</v>
      </c>
    </row>
    <row r="1121" customFormat="false" ht="12.75" hidden="false" customHeight="false" outlineLevel="0" collapsed="false">
      <c r="C1121" s="0" t="n">
        <v>30.56</v>
      </c>
      <c r="D1121" s="0" t="n">
        <v>9.78392981405577E-005</v>
      </c>
    </row>
    <row r="1122" customFormat="false" ht="12.75" hidden="false" customHeight="false" outlineLevel="0" collapsed="false">
      <c r="C1122" s="0" t="n">
        <v>30.573</v>
      </c>
      <c r="D1122" s="0" t="n">
        <v>0.00010406331738462</v>
      </c>
    </row>
    <row r="1123" customFormat="false" ht="12.75" hidden="false" customHeight="false" outlineLevel="0" collapsed="false">
      <c r="C1123" s="0" t="n">
        <v>30.586</v>
      </c>
      <c r="D1123" s="0" t="n">
        <v>0.000110661406875894</v>
      </c>
    </row>
    <row r="1124" customFormat="false" ht="12.75" hidden="false" customHeight="false" outlineLevel="0" collapsed="false">
      <c r="C1124" s="0" t="n">
        <v>30.599</v>
      </c>
      <c r="D1124" s="0" t="n">
        <v>0.000117652961341825</v>
      </c>
    </row>
    <row r="1125" customFormat="false" ht="12.75" hidden="false" customHeight="false" outlineLevel="0" collapsed="false">
      <c r="C1125" s="0" t="n">
        <v>30.612</v>
      </c>
      <c r="D1125" s="0" t="n">
        <v>0.000125058383770858</v>
      </c>
    </row>
    <row r="1126" customFormat="false" ht="12.75" hidden="false" customHeight="false" outlineLevel="0" collapsed="false">
      <c r="C1126" s="0" t="n">
        <v>30.625</v>
      </c>
      <c r="D1126" s="0" t="n">
        <v>0.000132835327325245</v>
      </c>
    </row>
    <row r="1127" customFormat="false" ht="12.75" hidden="false" customHeight="false" outlineLevel="0" collapsed="false">
      <c r="C1127" s="0" t="n">
        <v>30.638</v>
      </c>
      <c r="D1127" s="0" t="n">
        <v>0.000141217276626807</v>
      </c>
    </row>
    <row r="1128" customFormat="false" ht="12.75" hidden="false" customHeight="false" outlineLevel="0" collapsed="false">
      <c r="C1128" s="0" t="n">
        <v>30.651</v>
      </c>
      <c r="D1128" s="0" t="n">
        <v>0.000150013778795354</v>
      </c>
    </row>
    <row r="1129" customFormat="false" ht="12.75" hidden="false" customHeight="false" outlineLevel="0" collapsed="false">
      <c r="C1129" s="0" t="n">
        <v>30.664</v>
      </c>
      <c r="D1129" s="0" t="n">
        <v>0.000159315821556164</v>
      </c>
    </row>
    <row r="1130" customFormat="false" ht="12.75" hidden="false" customHeight="false" outlineLevel="0" collapsed="false">
      <c r="C1130" s="0" t="n">
        <v>30.677</v>
      </c>
      <c r="D1130" s="0" t="n">
        <v>0.000169149552891404</v>
      </c>
    </row>
    <row r="1131" customFormat="false" ht="12.75" hidden="false" customHeight="false" outlineLevel="0" collapsed="false">
      <c r="C1131" s="0" t="n">
        <v>30.69</v>
      </c>
      <c r="D1131" s="0" t="n">
        <v>0.000179542283452962</v>
      </c>
    </row>
    <row r="1132" customFormat="false" ht="12.75" hidden="false" customHeight="false" outlineLevel="0" collapsed="false">
      <c r="C1132" s="0" t="n">
        <v>30.703</v>
      </c>
      <c r="D1132" s="0" t="n">
        <v>0.000190522526452218</v>
      </c>
    </row>
    <row r="1133" customFormat="false" ht="12.75" hidden="false" customHeight="false" outlineLevel="0" collapsed="false">
      <c r="C1133" s="0" t="n">
        <v>30.716</v>
      </c>
      <c r="D1133" s="0" t="n">
        <v>0.00020212003820637</v>
      </c>
    </row>
    <row r="1134" customFormat="false" ht="12.75" hidden="false" customHeight="false" outlineLevel="0" collapsed="false">
      <c r="C1134" s="0" t="n">
        <v>30.729</v>
      </c>
      <c r="D1134" s="0" t="n">
        <v>0.000214365859306472</v>
      </c>
    </row>
    <row r="1135" customFormat="false" ht="12.75" hidden="false" customHeight="false" outlineLevel="0" collapsed="false">
      <c r="C1135" s="0" t="n">
        <v>30.742</v>
      </c>
      <c r="D1135" s="0" t="n">
        <v>0.000227292356368731</v>
      </c>
    </row>
    <row r="1136" customFormat="false" ht="12.75" hidden="false" customHeight="false" outlineLevel="0" collapsed="false">
      <c r="C1136" s="0" t="n">
        <v>30.755</v>
      </c>
      <c r="D1136" s="0" t="n">
        <v>0.000240933264326902</v>
      </c>
    </row>
    <row r="1137" customFormat="false" ht="12.75" hidden="false" customHeight="false" outlineLevel="0" collapsed="false">
      <c r="C1137" s="0" t="n">
        <v>30.768</v>
      </c>
      <c r="D1137" s="0" t="n">
        <v>0.000255323729219805</v>
      </c>
    </row>
    <row r="1138" customFormat="false" ht="12.75" hidden="false" customHeight="false" outlineLevel="0" collapsed="false">
      <c r="C1138" s="0" t="n">
        <v>30.781</v>
      </c>
      <c r="D1138" s="0" t="n">
        <v>0.000270500351424053</v>
      </c>
    </row>
    <row r="1139" customFormat="false" ht="12.75" hidden="false" customHeight="false" outlineLevel="0" collapsed="false">
      <c r="C1139" s="0" t="n">
        <v>30.794</v>
      </c>
      <c r="D1139" s="0" t="n">
        <v>0.000286501229277977</v>
      </c>
    </row>
    <row r="1140" customFormat="false" ht="12.75" hidden="false" customHeight="false" outlineLevel="0" collapsed="false">
      <c r="C1140" s="0" t="n">
        <v>30.807</v>
      </c>
      <c r="D1140" s="0" t="n">
        <v>0.000303366003038547</v>
      </c>
    </row>
    <row r="1141" customFormat="false" ht="12.75" hidden="false" customHeight="false" outlineLevel="0" collapsed="false">
      <c r="C1141" s="0" t="n">
        <v>30.82</v>
      </c>
      <c r="D1141" s="0" t="n">
        <v>0.000321206024777371</v>
      </c>
    </row>
    <row r="1142" customFormat="false" ht="12.75" hidden="false" customHeight="false" outlineLevel="0" collapsed="false">
      <c r="C1142" s="0" t="n">
        <v>30.833</v>
      </c>
      <c r="D1142" s="0" t="n">
        <v>0.000339930186346456</v>
      </c>
    </row>
    <row r="1143" customFormat="false" ht="12.75" hidden="false" customHeight="false" outlineLevel="0" collapsed="false">
      <c r="C1143" s="0" t="n">
        <v>30.846</v>
      </c>
      <c r="D1143" s="0" t="n">
        <v>0.000359647399344767</v>
      </c>
    </row>
    <row r="1144" customFormat="false" ht="12.75" hidden="false" customHeight="false" outlineLevel="0" collapsed="false">
      <c r="C1144" s="0" t="n">
        <v>30.859</v>
      </c>
      <c r="D1144" s="0" t="n">
        <v>0.000380403959873553</v>
      </c>
    </row>
    <row r="1145" customFormat="false" ht="12.75" hidden="false" customHeight="false" outlineLevel="0" collapsed="false">
      <c r="C1145" s="0" t="n">
        <v>30.872</v>
      </c>
      <c r="D1145" s="0" t="n">
        <v>0.000402247931818776</v>
      </c>
    </row>
    <row r="1146" customFormat="false" ht="12.75" hidden="false" customHeight="false" outlineLevel="0" collapsed="false">
      <c r="C1146" s="0" t="n">
        <v>30.885</v>
      </c>
      <c r="D1146" s="0" t="n">
        <v>0.000425229191587499</v>
      </c>
    </row>
    <row r="1147" customFormat="false" ht="12.75" hidden="false" customHeight="false" outlineLevel="0" collapsed="false">
      <c r="C1147" s="0" t="n">
        <v>30.898</v>
      </c>
      <c r="D1147" s="0" t="n">
        <v>0.000449399472662091</v>
      </c>
    </row>
    <row r="1148" customFormat="false" ht="12.75" hidden="false" customHeight="false" outlineLevel="0" collapsed="false">
      <c r="C1148" s="0" t="n">
        <v>30.911</v>
      </c>
      <c r="D1148" s="0" t="n">
        <v>0.000474812409878614</v>
      </c>
    </row>
    <row r="1149" customFormat="false" ht="12.75" hidden="false" customHeight="false" outlineLevel="0" collapsed="false">
      <c r="C1149" s="0" t="n">
        <v>30.924</v>
      </c>
      <c r="D1149" s="0" t="n">
        <v>0.000501523583331051</v>
      </c>
    </row>
    <row r="1150" customFormat="false" ht="12.75" hidden="false" customHeight="false" outlineLevel="0" collapsed="false">
      <c r="C1150" s="0" t="n">
        <v>30.937</v>
      </c>
      <c r="D1150" s="0" t="n">
        <v>0.000529590561798162</v>
      </c>
    </row>
    <row r="1151" customFormat="false" ht="12.75" hidden="false" customHeight="false" outlineLevel="0" collapsed="false">
      <c r="C1151" s="0" t="n">
        <v>30.95</v>
      </c>
      <c r="D1151" s="0" t="n">
        <v>0.000559072945585038</v>
      </c>
    </row>
    <row r="1152" customFormat="false" ht="12.75" hidden="false" customHeight="false" outlineLevel="0" collapsed="false">
      <c r="C1152" s="0" t="n">
        <v>30.963</v>
      </c>
      <c r="D1152" s="0" t="n">
        <v>0.000590032408666674</v>
      </c>
    </row>
    <row r="1153" customFormat="false" ht="12.75" hidden="false" customHeight="false" outlineLevel="0" collapsed="false">
      <c r="C1153" s="0" t="n">
        <v>30.976</v>
      </c>
      <c r="D1153" s="0" t="n">
        <v>0.000622532740016202</v>
      </c>
    </row>
    <row r="1154" customFormat="false" ht="12.75" hidden="false" customHeight="false" outlineLevel="0" collapsed="false">
      <c r="C1154" s="0" t="n">
        <v>30.989</v>
      </c>
      <c r="D1154" s="0" t="n">
        <v>0.000656639883995668</v>
      </c>
    </row>
    <row r="1155" customFormat="false" ht="12.75" hidden="false" customHeight="false" outlineLevel="0" collapsed="false">
      <c r="C1155" s="0" t="n">
        <v>31.002</v>
      </c>
      <c r="D1155" s="0" t="n">
        <v>0.000692421979682632</v>
      </c>
    </row>
    <row r="1156" customFormat="false" ht="12.75" hidden="false" customHeight="false" outlineLevel="0" collapsed="false">
      <c r="C1156" s="0" t="n">
        <v>31.015</v>
      </c>
      <c r="D1156" s="0" t="n">
        <v>0.000729949399001363</v>
      </c>
    </row>
    <row r="1157" customFormat="false" ht="12.75" hidden="false" customHeight="false" outlineLevel="0" collapsed="false">
      <c r="C1157" s="0" t="n">
        <v>31.028</v>
      </c>
      <c r="D1157" s="0" t="n">
        <v>0.000769294783523035</v>
      </c>
    </row>
    <row r="1158" customFormat="false" ht="12.75" hidden="false" customHeight="false" outlineLevel="0" collapsed="false">
      <c r="C1158" s="0" t="n">
        <v>31.041</v>
      </c>
      <c r="D1158" s="0" t="n">
        <v>0.000810533079794886</v>
      </c>
    </row>
    <row r="1159" customFormat="false" ht="12.75" hidden="false" customHeight="false" outlineLevel="0" collapsed="false">
      <c r="C1159" s="0" t="n">
        <v>31.054</v>
      </c>
      <c r="D1159" s="0" t="n">
        <v>0.00085374157305415</v>
      </c>
    </row>
    <row r="1160" customFormat="false" ht="12.75" hidden="false" customHeight="false" outlineLevel="0" collapsed="false">
      <c r="C1160" s="0" t="n">
        <v>31.067</v>
      </c>
      <c r="D1160" s="0" t="n">
        <v>0.000898999919178602</v>
      </c>
    </row>
    <row r="1161" customFormat="false" ht="12.75" hidden="false" customHeight="false" outlineLevel="0" collapsed="false">
      <c r="C1161" s="0" t="n">
        <v>31.08</v>
      </c>
      <c r="D1161" s="0" t="n">
        <v>0.000946390174721772</v>
      </c>
    </row>
    <row r="1162" customFormat="false" ht="12.75" hidden="false" customHeight="false" outlineLevel="0" collapsed="false">
      <c r="C1162" s="0" t="n">
        <v>31.093</v>
      </c>
      <c r="D1162" s="0" t="n">
        <v>0.000995996824877121</v>
      </c>
    </row>
    <row r="1163" customFormat="false" ht="12.75" hidden="false" customHeight="false" outlineLevel="0" collapsed="false">
      <c r="C1163" s="0" t="n">
        <v>31.106</v>
      </c>
      <c r="D1163" s="0" t="n">
        <v>0.001047906809212</v>
      </c>
    </row>
    <row r="1164" customFormat="false" ht="12.75" hidden="false" customHeight="false" outlineLevel="0" collapsed="false">
      <c r="C1164" s="0" t="n">
        <v>31.119</v>
      </c>
      <c r="D1164" s="0" t="n">
        <v>0.00110220954500938</v>
      </c>
    </row>
    <row r="1165" customFormat="false" ht="12.75" hidden="false" customHeight="false" outlineLevel="0" collapsed="false">
      <c r="C1165" s="0" t="n">
        <v>31.132</v>
      </c>
      <c r="D1165" s="0" t="n">
        <v>0.00115899694805208</v>
      </c>
    </row>
    <row r="1166" customFormat="false" ht="12.75" hidden="false" customHeight="false" outlineLevel="0" collapsed="false">
      <c r="C1166" s="0" t="n">
        <v>31.145</v>
      </c>
      <c r="D1166" s="0" t="n">
        <v>0.00121836345068176</v>
      </c>
    </row>
    <row r="1167" customFormat="false" ht="12.75" hidden="false" customHeight="false" outlineLevel="0" collapsed="false">
      <c r="C1167" s="0" t="n">
        <v>31.158</v>
      </c>
      <c r="D1167" s="0" t="n">
        <v>0.00128040601696271</v>
      </c>
    </row>
    <row r="1168" customFormat="false" ht="12.75" hidden="false" customHeight="false" outlineLevel="0" collapsed="false">
      <c r="C1168" s="0" t="n">
        <v>31.171</v>
      </c>
      <c r="D1168" s="0" t="n">
        <v>0.00134522415477841</v>
      </c>
    </row>
    <row r="1169" customFormat="false" ht="12.75" hidden="false" customHeight="false" outlineLevel="0" collapsed="false">
      <c r="C1169" s="0" t="n">
        <v>31.184</v>
      </c>
      <c r="D1169" s="0" t="n">
        <v>0.00141291992468751</v>
      </c>
    </row>
    <row r="1170" customFormat="false" ht="12.75" hidden="false" customHeight="false" outlineLevel="0" collapsed="false">
      <c r="C1170" s="0" t="n">
        <v>31.197</v>
      </c>
      <c r="D1170" s="0" t="n">
        <v>0.00148359794536414</v>
      </c>
    </row>
    <row r="1171" customFormat="false" ht="12.75" hidden="false" customHeight="false" outlineLevel="0" collapsed="false">
      <c r="C1171" s="0" t="n">
        <v>31.21</v>
      </c>
      <c r="D1171" s="0" t="n">
        <v>0.00155736539544729</v>
      </c>
    </row>
    <row r="1172" customFormat="false" ht="12.75" hidden="false" customHeight="false" outlineLevel="0" collapsed="false">
      <c r="C1172" s="0" t="n">
        <v>31.223</v>
      </c>
      <c r="D1172" s="0" t="n">
        <v>0.00163433201162338</v>
      </c>
    </row>
    <row r="1173" customFormat="false" ht="12.75" hidden="false" customHeight="false" outlineLevel="0" collapsed="false">
      <c r="C1173" s="0" t="n">
        <v>31.236</v>
      </c>
      <c r="D1173" s="0" t="n">
        <v>0.0017146855221988</v>
      </c>
    </row>
    <row r="1174" customFormat="false" ht="12.75" hidden="false" customHeight="false" outlineLevel="0" collapsed="false">
      <c r="C1174" s="0" t="n">
        <v>31.249</v>
      </c>
      <c r="D1174" s="0" t="n">
        <v>0.0017984027315509</v>
      </c>
    </row>
    <row r="1175" customFormat="false" ht="12.75" hidden="false" customHeight="false" outlineLevel="0" collapsed="false">
      <c r="C1175" s="0" t="n">
        <v>31.262</v>
      </c>
      <c r="D1175" s="0" t="n">
        <v>0.00188566568111603</v>
      </c>
    </row>
    <row r="1176" customFormat="false" ht="12.75" hidden="false" customHeight="false" outlineLevel="0" collapsed="false">
      <c r="C1176" s="0" t="n">
        <v>31.275</v>
      </c>
      <c r="D1176" s="0" t="n">
        <v>0.00197659456419543</v>
      </c>
    </row>
    <row r="1177" customFormat="false" ht="12.75" hidden="false" customHeight="false" outlineLevel="0" collapsed="false">
      <c r="C1177" s="0" t="n">
        <v>31.288</v>
      </c>
      <c r="D1177" s="0" t="n">
        <v>0.00207131210759527</v>
      </c>
    </row>
    <row r="1178" customFormat="false" ht="12.75" hidden="false" customHeight="false" outlineLevel="0" collapsed="false">
      <c r="C1178" s="0" t="n">
        <v>31.301</v>
      </c>
      <c r="D1178" s="0" t="n">
        <v>0.00216994354999869</v>
      </c>
    </row>
    <row r="1179" customFormat="false" ht="12.75" hidden="false" customHeight="false" outlineLevel="0" collapsed="false">
      <c r="C1179" s="0" t="n">
        <v>31.314</v>
      </c>
      <c r="D1179" s="0" t="n">
        <v>0.00227261661620011</v>
      </c>
    </row>
    <row r="1180" customFormat="false" ht="12.75" hidden="false" customHeight="false" outlineLevel="0" collapsed="false">
      <c r="C1180" s="0" t="n">
        <v>31.327</v>
      </c>
      <c r="D1180" s="0" t="n">
        <v>0.00237946148713709</v>
      </c>
    </row>
    <row r="1181" customFormat="false" ht="12.75" hidden="false" customHeight="false" outlineLevel="0" collapsed="false">
      <c r="C1181" s="0" t="n">
        <v>31.34</v>
      </c>
      <c r="D1181" s="0" t="n">
        <v>0.00249061076566697</v>
      </c>
    </row>
    <row r="1182" customFormat="false" ht="12.75" hidden="false" customHeight="false" outlineLevel="0" collapsed="false">
      <c r="C1182" s="0" t="n">
        <v>31.353</v>
      </c>
      <c r="D1182" s="0" t="n">
        <v>0.00260619943805278</v>
      </c>
    </row>
    <row r="1183" customFormat="false" ht="12.75" hidden="false" customHeight="false" outlineLevel="0" collapsed="false">
      <c r="C1183" s="0" t="n">
        <v>31.366</v>
      </c>
      <c r="D1183" s="0" t="n">
        <v>0.0027263648311386</v>
      </c>
    </row>
    <row r="1184" customFormat="false" ht="12.75" hidden="false" customHeight="false" outlineLevel="0" collapsed="false">
      <c r="C1184" s="0" t="n">
        <v>31.379</v>
      </c>
      <c r="D1184" s="0" t="n">
        <v>0.00285124656521308</v>
      </c>
    </row>
    <row r="1185" customFormat="false" ht="12.75" hidden="false" customHeight="false" outlineLevel="0" collapsed="false">
      <c r="C1185" s="0" t="n">
        <v>31.392</v>
      </c>
      <c r="D1185" s="0" t="n">
        <v>0.00298098650257896</v>
      </c>
    </row>
    <row r="1186" customFormat="false" ht="12.75" hidden="false" customHeight="false" outlineLevel="0" collapsed="false">
      <c r="C1186" s="0" t="n">
        <v>31.405</v>
      </c>
      <c r="D1186" s="0" t="n">
        <v>0.00311572869186837</v>
      </c>
    </row>
    <row r="1187" customFormat="false" ht="12.75" hidden="false" customHeight="false" outlineLevel="0" collapsed="false">
      <c r="C1187" s="0" t="n">
        <v>31.418</v>
      </c>
      <c r="D1187" s="0" t="n">
        <v>0.00325561930816598</v>
      </c>
    </row>
    <row r="1188" customFormat="false" ht="12.75" hidden="false" customHeight="false" outlineLevel="0" collapsed="false">
      <c r="C1188" s="0" t="n">
        <v>31.431</v>
      </c>
      <c r="D1188" s="0" t="n">
        <v>0.00340080658902651</v>
      </c>
    </row>
    <row r="1189" customFormat="false" ht="12.75" hidden="false" customHeight="false" outlineLevel="0" collapsed="false">
      <c r="C1189" s="0" t="n">
        <v>31.444</v>
      </c>
      <c r="D1189" s="0" t="n">
        <v>0.00355144076649862</v>
      </c>
    </row>
    <row r="1190" customFormat="false" ht="12.75" hidden="false" customHeight="false" outlineLevel="0" collapsed="false">
      <c r="C1190" s="0" t="n">
        <v>31.457</v>
      </c>
      <c r="D1190" s="0" t="n">
        <v>0.00370767399529509</v>
      </c>
    </row>
    <row r="1191" customFormat="false" ht="12.75" hidden="false" customHeight="false" outlineLevel="0" collapsed="false">
      <c r="C1191" s="0" t="n">
        <v>31.47</v>
      </c>
      <c r="D1191" s="0" t="n">
        <v>0.00386966027727816</v>
      </c>
    </row>
    <row r="1192" customFormat="false" ht="12.75" hidden="false" customHeight="false" outlineLevel="0" collapsed="false">
      <c r="C1192" s="0" t="n">
        <v>31.483</v>
      </c>
      <c r="D1192" s="0" t="n">
        <v>0.00403755538245917</v>
      </c>
    </row>
    <row r="1193" customFormat="false" ht="12.75" hidden="false" customHeight="false" outlineLevel="0" collapsed="false">
      <c r="C1193" s="0" t="n">
        <v>31.496</v>
      </c>
      <c r="D1193" s="0" t="n">
        <v>0.00421151676674346</v>
      </c>
    </row>
    <row r="1194" customFormat="false" ht="12.75" hidden="false" customHeight="false" outlineLevel="0" collapsed="false">
      <c r="C1194" s="0" t="n">
        <v>31.509</v>
      </c>
      <c r="D1194" s="0" t="n">
        <v>0.00439170348668532</v>
      </c>
    </row>
    <row r="1195" customFormat="false" ht="12.75" hidden="false" customHeight="false" outlineLevel="0" collapsed="false">
      <c r="C1195" s="0" t="n">
        <v>31.522</v>
      </c>
      <c r="D1195" s="0" t="n">
        <v>0.00457827611155268</v>
      </c>
    </row>
    <row r="1196" customFormat="false" ht="12.75" hidden="false" customHeight="false" outlineLevel="0" collapsed="false">
      <c r="C1196" s="0" t="n">
        <v>31.535</v>
      </c>
      <c r="D1196" s="0" t="n">
        <v>0.00477139663303676</v>
      </c>
    </row>
    <row r="1197" customFormat="false" ht="12.75" hidden="false" customHeight="false" outlineLevel="0" collapsed="false">
      <c r="C1197" s="0" t="n">
        <v>31.548</v>
      </c>
      <c r="D1197" s="0" t="n">
        <v>0.0049712283729788</v>
      </c>
    </row>
    <row r="1198" customFormat="false" ht="12.75" hidden="false" customHeight="false" outlineLevel="0" collapsed="false">
      <c r="C1198" s="0" t="n">
        <v>31.561</v>
      </c>
      <c r="D1198" s="0" t="n">
        <v>0.00517793588952549</v>
      </c>
    </row>
    <row r="1199" customFormat="false" ht="12.75" hidden="false" customHeight="false" outlineLevel="0" collapsed="false">
      <c r="C1199" s="0" t="n">
        <v>31.574</v>
      </c>
      <c r="D1199" s="0" t="n">
        <v>0.00539168488216252</v>
      </c>
    </row>
    <row r="1200" customFormat="false" ht="12.75" hidden="false" customHeight="false" outlineLevel="0" collapsed="false">
      <c r="C1200" s="0" t="n">
        <v>31.587</v>
      </c>
      <c r="D1200" s="0" t="n">
        <v>0.00561264209611538</v>
      </c>
    </row>
    <row r="1201" customFormat="false" ht="12.75" hidden="false" customHeight="false" outlineLevel="0" collapsed="false">
      <c r="C1201" s="0" t="n">
        <v>31.6</v>
      </c>
      <c r="D1201" s="0" t="n">
        <v>0.00584097522664721</v>
      </c>
    </row>
    <row r="1202" customFormat="false" ht="12.75" hidden="false" customHeight="false" outlineLevel="0" collapsed="false">
      <c r="C1202" s="0" t="n">
        <v>31.613</v>
      </c>
      <c r="D1202" s="0" t="n">
        <v>0.00607685282382388</v>
      </c>
    </row>
    <row r="1203" customFormat="false" ht="12.75" hidden="false" customHeight="false" outlineLevel="0" collapsed="false">
      <c r="C1203" s="0" t="n">
        <v>31.626</v>
      </c>
      <c r="D1203" s="0" t="n">
        <v>0.00632044419835604</v>
      </c>
    </row>
    <row r="1204" customFormat="false" ht="12.75" hidden="false" customHeight="false" outlineLevel="0" collapsed="false">
      <c r="C1204" s="0" t="n">
        <v>31.639</v>
      </c>
      <c r="D1204" s="0" t="n">
        <v>0.00657191932916793</v>
      </c>
    </row>
    <row r="1205" customFormat="false" ht="12.75" hidden="false" customHeight="false" outlineLevel="0" collapsed="false">
      <c r="C1205" s="0" t="n">
        <v>31.652</v>
      </c>
      <c r="D1205" s="0" t="n">
        <v>0.00683144877338197</v>
      </c>
    </row>
    <row r="1206" customFormat="false" ht="12.75" hidden="false" customHeight="false" outlineLevel="0" collapsed="false">
      <c r="C1206" s="0" t="n">
        <v>31.665</v>
      </c>
      <c r="D1206" s="0" t="n">
        <v>0.00709920357944672</v>
      </c>
    </row>
    <row r="1207" customFormat="false" ht="12.75" hidden="false" customHeight="false" outlineLevel="0" collapsed="false">
      <c r="C1207" s="0" t="n">
        <v>31.678</v>
      </c>
      <c r="D1207" s="0" t="n">
        <v>0.00737535520417105</v>
      </c>
    </row>
    <row r="1208" customFormat="false" ht="12.75" hidden="false" customHeight="false" outlineLevel="0" collapsed="false">
      <c r="C1208" s="0" t="n">
        <v>31.691</v>
      </c>
      <c r="D1208" s="0" t="n">
        <v>0.00766007543446264</v>
      </c>
    </row>
    <row r="1209" customFormat="false" ht="12.75" hidden="false" customHeight="false" outlineLevel="0" collapsed="false">
      <c r="C1209" s="0" t="n">
        <v>31.704</v>
      </c>
      <c r="D1209" s="0" t="n">
        <v>0.00795353631460068</v>
      </c>
    </row>
    <row r="1210" customFormat="false" ht="12.75" hidden="false" customHeight="false" outlineLevel="0" collapsed="false">
      <c r="C1210" s="0" t="n">
        <v>31.717</v>
      </c>
      <c r="D1210" s="0" t="n">
        <v>0.00825591007990242</v>
      </c>
    </row>
    <row r="1211" customFormat="false" ht="12.75" hidden="false" customHeight="false" outlineLevel="0" collapsed="false">
      <c r="C1211" s="0" t="n">
        <v>31.73</v>
      </c>
      <c r="D1211" s="0" t="n">
        <v>0.00856736909766804</v>
      </c>
    </row>
    <row r="1212" customFormat="false" ht="12.75" hidden="false" customHeight="false" outlineLevel="0" collapsed="false">
      <c r="C1212" s="0" t="n">
        <v>31.743</v>
      </c>
      <c r="D1212" s="0" t="n">
        <v>0.00888808581630936</v>
      </c>
    </row>
    <row r="1213" customFormat="false" ht="12.75" hidden="false" customHeight="false" outlineLevel="0" collapsed="false">
      <c r="C1213" s="0" t="n">
        <v>31.756</v>
      </c>
      <c r="D1213" s="0" t="n">
        <v>0.00921823272358563</v>
      </c>
    </row>
    <row r="1214" customFormat="false" ht="12.75" hidden="false" customHeight="false" outlineLevel="0" collapsed="false">
      <c r="C1214" s="0" t="n">
        <v>31.769</v>
      </c>
      <c r="D1214" s="0" t="n">
        <v>0.00955798231488082</v>
      </c>
    </row>
    <row r="1215" customFormat="false" ht="12.75" hidden="false" customHeight="false" outlineLevel="0" collapsed="false">
      <c r="C1215" s="0" t="n">
        <v>31.782</v>
      </c>
      <c r="D1215" s="0" t="n">
        <v>0.00990750707246132</v>
      </c>
    </row>
    <row r="1216" customFormat="false" ht="12.75" hidden="false" customHeight="false" outlineLevel="0" collapsed="false">
      <c r="C1216" s="0" t="n">
        <v>31.795</v>
      </c>
      <c r="D1216" s="0" t="n">
        <v>0.0102669794566509</v>
      </c>
    </row>
    <row r="1217" customFormat="false" ht="12.75" hidden="false" customHeight="false" outlineLevel="0" collapsed="false">
      <c r="C1217" s="0" t="n">
        <v>31.808</v>
      </c>
      <c r="D1217" s="0" t="n">
        <v>0.010636571909853</v>
      </c>
    </row>
    <row r="1218" customFormat="false" ht="12.75" hidden="false" customHeight="false" outlineLevel="0" collapsed="false">
      <c r="C1218" s="0" t="n">
        <v>31.821</v>
      </c>
      <c r="D1218" s="0" t="n">
        <v>0.0110164568743303</v>
      </c>
    </row>
    <row r="1219" customFormat="false" ht="12.75" hidden="false" customHeight="false" outlineLevel="0" collapsed="false">
      <c r="C1219" s="0" t="n">
        <v>31.834</v>
      </c>
      <c r="D1219" s="0" t="n">
        <v>0.0114068068246262</v>
      </c>
    </row>
    <row r="1220" customFormat="false" ht="12.75" hidden="false" customHeight="false" outlineLevel="0" collapsed="false">
      <c r="C1220" s="0" t="n">
        <v>31.847</v>
      </c>
      <c r="D1220" s="0" t="n">
        <v>0.0118077943154764</v>
      </c>
    </row>
    <row r="1221" customFormat="false" ht="12.75" hidden="false" customHeight="false" outlineLevel="0" collapsed="false">
      <c r="C1221" s="0" t="n">
        <v>31.86</v>
      </c>
      <c r="D1221" s="0" t="n">
        <v>0.0122195920460122</v>
      </c>
    </row>
    <row r="1222" customFormat="false" ht="12.75" hidden="false" customHeight="false" outlineLevel="0" collapsed="false">
      <c r="C1222" s="0" t="n">
        <v>31.873</v>
      </c>
      <c r="D1222" s="0" t="n">
        <v>0.0126423729409991</v>
      </c>
    </row>
    <row r="1223" customFormat="false" ht="12.75" hidden="false" customHeight="false" outlineLevel="0" collapsed="false">
      <c r="C1223" s="0" t="n">
        <v>31.886</v>
      </c>
      <c r="D1223" s="0" t="n">
        <v>0.0130763102497811</v>
      </c>
    </row>
    <row r="1224" customFormat="false" ht="12.75" hidden="false" customHeight="false" outlineLevel="0" collapsed="false">
      <c r="C1224" s="0" t="n">
        <v>31.899</v>
      </c>
      <c r="D1224" s="0" t="n">
        <v>0.0135215776635222</v>
      </c>
    </row>
    <row r="1225" customFormat="false" ht="12.75" hidden="false" customHeight="false" outlineLevel="0" collapsed="false">
      <c r="C1225" s="0" t="n">
        <v>31.912</v>
      </c>
      <c r="D1225" s="0" t="n">
        <v>0.0139783494512371</v>
      </c>
    </row>
    <row r="1226" customFormat="false" ht="12.75" hidden="false" customHeight="false" outlineLevel="0" collapsed="false">
      <c r="C1226" s="0" t="n">
        <v>31.925</v>
      </c>
      <c r="D1226" s="0" t="n">
        <v>0.0144468006149934</v>
      </c>
    </row>
    <row r="1227" customFormat="false" ht="12.75" hidden="false" customHeight="false" outlineLevel="0" collapsed="false">
      <c r="C1227" s="0" t="n">
        <v>31.938</v>
      </c>
      <c r="D1227" s="0" t="n">
        <v>0.0149271070645407</v>
      </c>
    </row>
    <row r="1228" customFormat="false" ht="12.75" hidden="false" customHeight="false" outlineLevel="0" collapsed="false">
      <c r="C1228" s="0" t="n">
        <v>31.951</v>
      </c>
      <c r="D1228" s="0" t="n">
        <v>0.0154194458114821</v>
      </c>
    </row>
    <row r="1229" customFormat="false" ht="12.75" hidden="false" customHeight="false" outlineLevel="0" collapsed="false">
      <c r="C1229" s="0" t="n">
        <v>31.964</v>
      </c>
      <c r="D1229" s="0" t="n">
        <v>0.0159239951829492</v>
      </c>
    </row>
    <row r="1230" customFormat="false" ht="12.75" hidden="false" customHeight="false" outlineLevel="0" collapsed="false">
      <c r="C1230" s="0" t="n">
        <v>31.977</v>
      </c>
      <c r="D1230" s="0" t="n">
        <v>0.016440935054566</v>
      </c>
    </row>
    <row r="1231" customFormat="false" ht="12.75" hidden="false" customHeight="false" outlineLevel="0" collapsed="false">
      <c r="C1231" s="0" t="n">
        <v>31.99</v>
      </c>
      <c r="D1231" s="0" t="n">
        <v>0.0169704471023006</v>
      </c>
    </row>
    <row r="1232" customFormat="false" ht="12.75" hidden="false" customHeight="false" outlineLevel="0" collapsed="false">
      <c r="C1232" s="0" t="n">
        <v>32.003</v>
      </c>
      <c r="D1232" s="0" t="n">
        <v>0.017512715072599</v>
      </c>
    </row>
    <row r="1233" customFormat="false" ht="12.75" hidden="false" customHeight="false" outlineLevel="0" collapsed="false">
      <c r="C1233" s="0" t="n">
        <v>32.016</v>
      </c>
      <c r="D1233" s="0" t="n">
        <v>0.0180679250699752</v>
      </c>
    </row>
    <row r="1234" customFormat="false" ht="12.75" hidden="false" customHeight="false" outlineLevel="0" collapsed="false">
      <c r="C1234" s="0" t="n">
        <v>32.029</v>
      </c>
      <c r="D1234" s="0" t="n">
        <v>0.0186362658609945</v>
      </c>
    </row>
    <row r="1235" customFormat="false" ht="12.75" hidden="false" customHeight="false" outlineLevel="0" collapsed="false">
      <c r="C1235" s="0" t="n">
        <v>32.042</v>
      </c>
      <c r="D1235" s="0" t="n">
        <v>0.0192179291933344</v>
      </c>
    </row>
    <row r="1236" customFormat="false" ht="12.75" hidden="false" customHeight="false" outlineLevel="0" collapsed="false">
      <c r="C1236" s="0" t="n">
        <v>32.055</v>
      </c>
      <c r="D1236" s="0" t="n">
        <v>0.019813179717154</v>
      </c>
    </row>
    <row r="1237" customFormat="false" ht="12.75" hidden="false" customHeight="false" outlineLevel="0" collapsed="false">
      <c r="C1237" s="0" t="n">
        <v>32.068</v>
      </c>
      <c r="D1237" s="0" t="n">
        <v>0.0204220834295065</v>
      </c>
    </row>
    <row r="1238" customFormat="false" ht="12.75" hidden="false" customHeight="false" outlineLevel="0" collapsed="false">
      <c r="C1238" s="0" t="n">
        <v>32.081</v>
      </c>
      <c r="D1238" s="0" t="n">
        <v>0.0210449067683645</v>
      </c>
    </row>
    <row r="1239" customFormat="false" ht="12.75" hidden="false" customHeight="false" outlineLevel="0" collapsed="false">
      <c r="C1239" s="0" t="n">
        <v>32.094</v>
      </c>
      <c r="D1239" s="0" t="n">
        <v>0.0216818568853224</v>
      </c>
    </row>
    <row r="1240" customFormat="false" ht="12.75" hidden="false" customHeight="false" outlineLevel="0" collapsed="false">
      <c r="C1240" s="0" t="n">
        <v>32.107</v>
      </c>
      <c r="D1240" s="0" t="n">
        <v>0.0223331456730282</v>
      </c>
    </row>
    <row r="1241" customFormat="false" ht="12.75" hidden="false" customHeight="false" outlineLevel="0" collapsed="false">
      <c r="C1241" s="0" t="n">
        <v>32.12</v>
      </c>
      <c r="D1241" s="0" t="n">
        <v>0.0229989901315386</v>
      </c>
    </row>
    <row r="1242" customFormat="false" ht="12.75" hidden="false" customHeight="false" outlineLevel="0" collapsed="false">
      <c r="C1242" s="0" t="n">
        <v>32.133</v>
      </c>
      <c r="D1242" s="0" t="n">
        <v>0.0236796127324079</v>
      </c>
    </row>
    <row r="1243" customFormat="false" ht="12.75" hidden="false" customHeight="false" outlineLevel="0" collapsed="false">
      <c r="C1243" s="0" t="n">
        <v>32.146</v>
      </c>
      <c r="D1243" s="0" t="n">
        <v>0.0243752417767367</v>
      </c>
    </row>
    <row r="1244" customFormat="false" ht="12.75" hidden="false" customHeight="false" outlineLevel="0" collapsed="false">
      <c r="C1244" s="0" t="n">
        <v>32.159</v>
      </c>
      <c r="D1244" s="0" t="n">
        <v>0.0250861117430715</v>
      </c>
    </row>
    <row r="1245" customFormat="false" ht="12.75" hidden="false" customHeight="false" outlineLevel="0" collapsed="false">
      <c r="C1245" s="0" t="n">
        <v>32.172</v>
      </c>
      <c r="D1245" s="0" t="n">
        <v>0.0258124636207301</v>
      </c>
    </row>
    <row r="1246" customFormat="false" ht="12.75" hidden="false" customHeight="false" outlineLevel="0" collapsed="false">
      <c r="C1246" s="0" t="n">
        <v>32.185</v>
      </c>
      <c r="D1246" s="0" t="n">
        <v>0.0265545452237692</v>
      </c>
    </row>
    <row r="1247" customFormat="false" ht="12.75" hidden="false" customHeight="false" outlineLevel="0" collapsed="false">
      <c r="C1247" s="0" t="n">
        <v>32.198</v>
      </c>
      <c r="D1247" s="0" t="n">
        <v>0.0273126114805042</v>
      </c>
    </row>
    <row r="1248" customFormat="false" ht="12.75" hidden="false" customHeight="false" outlineLevel="0" collapsed="false">
      <c r="C1248" s="0" t="n">
        <v>32.211</v>
      </c>
      <c r="D1248" s="0" t="n">
        <v>0.028086924693174</v>
      </c>
    </row>
    <row r="1249" customFormat="false" ht="12.75" hidden="false" customHeight="false" outlineLevel="0" collapsed="false">
      <c r="C1249" s="0" t="n">
        <v>32.224</v>
      </c>
      <c r="D1249" s="0" t="n">
        <v>0.0288777547620371</v>
      </c>
    </row>
    <row r="1250" customFormat="false" ht="12.75" hidden="false" customHeight="false" outlineLevel="0" collapsed="false">
      <c r="C1250" s="0" t="n">
        <v>32.237</v>
      </c>
      <c r="D1250" s="0" t="n">
        <v>0.0296853793679113</v>
      </c>
    </row>
    <row r="1251" customFormat="false" ht="12.75" hidden="false" customHeight="false" outlineLevel="0" collapsed="false">
      <c r="C1251" s="0" t="n">
        <v>32.25</v>
      </c>
      <c r="D1251" s="0" t="n">
        <v>0.0305100841069184</v>
      </c>
    </row>
    <row r="1252" customFormat="false" ht="12.75" hidden="false" customHeight="false" outlineLevel="0" collapsed="false">
      <c r="C1252" s="0" t="n">
        <v>32.263</v>
      </c>
      <c r="D1252" s="0" t="n">
        <v>0.031352162570938</v>
      </c>
    </row>
    <row r="1253" customFormat="false" ht="12.75" hidden="false" customHeight="false" outlineLevel="0" collapsed="false">
      <c r="C1253" s="0" t="n">
        <v>32.276</v>
      </c>
      <c r="D1253" s="0" t="n">
        <v>0.032211916367114</v>
      </c>
    </row>
    <row r="1254" customFormat="false" ht="12.75" hidden="false" customHeight="false" outlineLevel="0" collapsed="false">
      <c r="C1254" s="0" t="n">
        <v>32.289</v>
      </c>
      <c r="D1254" s="0" t="n">
        <v>0.0330896550695581</v>
      </c>
    </row>
    <row r="1255" customFormat="false" ht="12.75" hidden="false" customHeight="false" outlineLevel="0" collapsed="false">
      <c r="C1255" s="0" t="n">
        <v>32.302</v>
      </c>
      <c r="D1255" s="0" t="n">
        <v>0.0339856960962916</v>
      </c>
    </row>
    <row r="1256" customFormat="false" ht="12.75" hidden="false" customHeight="false" outlineLevel="0" collapsed="false">
      <c r="C1256" s="0" t="n">
        <v>32.315</v>
      </c>
      <c r="D1256" s="0" t="n">
        <v>0.0349003645043896</v>
      </c>
    </row>
    <row r="1257" customFormat="false" ht="12.75" hidden="false" customHeight="false" outlineLevel="0" collapsed="false">
      <c r="C1257" s="0" t="n">
        <v>32.328</v>
      </c>
      <c r="D1257" s="0" t="n">
        <v>0.0358339926962514</v>
      </c>
    </row>
    <row r="1258" customFormat="false" ht="12.75" hidden="false" customHeight="false" outlineLevel="0" collapsed="false">
      <c r="C1258" s="0" t="n">
        <v>32.341</v>
      </c>
      <c r="D1258" s="0" t="n">
        <v>0.0367869200299586</v>
      </c>
    </row>
    <row r="1259" customFormat="false" ht="12.75" hidden="false" customHeight="false" outlineLevel="0" collapsed="false">
      <c r="C1259" s="0" t="n">
        <v>32.354</v>
      </c>
      <c r="D1259" s="0" t="n">
        <v>0.0377594923267755</v>
      </c>
    </row>
    <row r="1260" customFormat="false" ht="12.75" hidden="false" customHeight="false" outlineLevel="0" collapsed="false">
      <c r="C1260" s="0" t="n">
        <v>32.367</v>
      </c>
      <c r="D1260" s="0" t="n">
        <v>0.0387520612689636</v>
      </c>
    </row>
    <row r="1261" customFormat="false" ht="12.75" hidden="false" customHeight="false" outlineLevel="0" collapsed="false">
      <c r="C1261" s="0" t="n">
        <v>32.38</v>
      </c>
      <c r="D1261" s="0" t="n">
        <v>0.0397649836813443</v>
      </c>
    </row>
    <row r="1262" customFormat="false" ht="12.75" hidden="false" customHeight="false" outlineLevel="0" collapsed="false">
      <c r="C1262" s="0" t="n">
        <v>32.393</v>
      </c>
      <c r="D1262" s="0" t="n">
        <v>0.0407986206902947</v>
      </c>
    </row>
    <row r="1263" customFormat="false" ht="12.75" hidden="false" customHeight="false" outlineLevel="0" collapsed="false">
      <c r="C1263" s="0" t="n">
        <v>32.406</v>
      </c>
      <c r="D1263" s="0" t="n">
        <v>0.0418533367542253</v>
      </c>
    </row>
    <row r="1264" customFormat="false" ht="12.75" hidden="false" customHeight="false" outlineLevel="0" collapsed="false">
      <c r="C1264" s="0" t="n">
        <v>32.419</v>
      </c>
      <c r="D1264" s="0" t="n">
        <v>0.0429294985600563</v>
      </c>
    </row>
    <row r="1265" customFormat="false" ht="12.75" hidden="false" customHeight="false" outlineLevel="0" collapsed="false">
      <c r="C1265" s="0" t="n">
        <v>32.432</v>
      </c>
      <c r="D1265" s="0" t="n">
        <v>0.0440274737806835</v>
      </c>
    </row>
    <row r="1266" customFormat="false" ht="12.75" hidden="false" customHeight="false" outlineLevel="0" collapsed="false">
      <c r="C1266" s="0" t="n">
        <v>32.445</v>
      </c>
      <c r="D1266" s="0" t="n">
        <v>0.0451476296890524</v>
      </c>
    </row>
    <row r="1267" customFormat="false" ht="12.75" hidden="false" customHeight="false" outlineLevel="0" collapsed="false">
      <c r="C1267" s="0" t="n">
        <v>32.458</v>
      </c>
      <c r="D1267" s="0" t="n">
        <v>0.0462903316251334</v>
      </c>
    </row>
    <row r="1268" customFormat="false" ht="12.75" hidden="false" customHeight="false" outlineLevel="0" collapsed="false">
      <c r="C1268" s="0" t="n">
        <v>32.471</v>
      </c>
      <c r="D1268" s="0" t="n">
        <v>0.04745594131284</v>
      </c>
    </row>
    <row r="1269" customFormat="false" ht="12.75" hidden="false" customHeight="false" outlineLevel="0" collapsed="false">
      <c r="C1269" s="0" t="n">
        <v>32.484</v>
      </c>
      <c r="D1269" s="0" t="n">
        <v>0.0486448150247902</v>
      </c>
    </row>
    <row r="1270" customFormat="false" ht="12.75" hidden="false" customHeight="false" outlineLevel="0" collapsed="false">
      <c r="C1270" s="0" t="n">
        <v>32.497</v>
      </c>
      <c r="D1270" s="0" t="n">
        <v>0.0498573015937426</v>
      </c>
    </row>
    <row r="1271" customFormat="false" ht="12.75" hidden="false" customHeight="false" outlineLevel="0" collapsed="false">
      <c r="C1271" s="0" t="n">
        <v>32.51</v>
      </c>
      <c r="D1271" s="0" t="n">
        <v>0.0510937402705087</v>
      </c>
    </row>
    <row r="1272" customFormat="false" ht="12.75" hidden="false" customHeight="false" outlineLevel="0" collapsed="false">
      <c r="C1272" s="0" t="n">
        <v>32.523</v>
      </c>
      <c r="D1272" s="0" t="n">
        <v>0.0523544584292801</v>
      </c>
    </row>
    <row r="1273" customFormat="false" ht="12.75" hidden="false" customHeight="false" outlineLevel="0" collapsed="false">
      <c r="C1273" s="0" t="n">
        <v>32.536</v>
      </c>
      <c r="D1273" s="0" t="n">
        <v>0.0536397691224064</v>
      </c>
    </row>
    <row r="1274" customFormat="false" ht="12.75" hidden="false" customHeight="false" outlineLevel="0" collapsed="false">
      <c r="C1274" s="0" t="n">
        <v>32.549</v>
      </c>
      <c r="D1274" s="0" t="n">
        <v>0.0549499684879136</v>
      </c>
    </row>
    <row r="1275" customFormat="false" ht="12.75" hidden="false" customHeight="false" outlineLevel="0" collapsed="false">
      <c r="C1275" s="0" t="n">
        <v>32.562</v>
      </c>
      <c r="D1275" s="0" t="n">
        <v>0.0562853330143359</v>
      </c>
    </row>
    <row r="1276" customFormat="false" ht="12.75" hidden="false" customHeight="false" outlineLevel="0" collapsed="false">
      <c r="C1276" s="0" t="n">
        <v>32.575</v>
      </c>
      <c r="D1276" s="0" t="n">
        <v>0.0576461166687487</v>
      </c>
    </row>
    <row r="1277" customFormat="false" ht="12.75" hidden="false" customHeight="false" outlineLevel="0" collapsed="false">
      <c r="C1277" s="0" t="n">
        <v>32.588</v>
      </c>
      <c r="D1277" s="0" t="n">
        <v>0.0590325478952972</v>
      </c>
    </row>
    <row r="1278" customFormat="false" ht="12.75" hidden="false" customHeight="false" outlineLevel="0" collapsed="false">
      <c r="C1278" s="0" t="n">
        <v>32.601</v>
      </c>
      <c r="D1278" s="0" t="n">
        <v>0.0604448264929406</v>
      </c>
    </row>
    <row r="1279" customFormat="false" ht="12.75" hidden="false" customHeight="false" outlineLevel="0" collapsed="false">
      <c r="C1279" s="0" t="n">
        <v>32.614</v>
      </c>
      <c r="D1279" s="0" t="n">
        <v>0.061883120382561</v>
      </c>
    </row>
    <row r="1280" customFormat="false" ht="12.75" hidden="false" customHeight="false" outlineLevel="0" collapsed="false">
      <c r="C1280" s="0" t="n">
        <v>32.627</v>
      </c>
      <c r="D1280" s="0" t="n">
        <v>0.0633475622750817</v>
      </c>
    </row>
    <row r="1281" customFormat="false" ht="12.75" hidden="false" customHeight="false" outlineLevel="0" collapsed="false">
      <c r="C1281" s="0" t="n">
        <v>32.64</v>
      </c>
      <c r="D1281" s="0" t="n">
        <v>0.0648382462537202</v>
      </c>
    </row>
    <row r="1282" customFormat="false" ht="12.75" hidden="false" customHeight="false" outlineLevel="0" collapsed="false">
      <c r="C1282" s="0" t="n">
        <v>32.653</v>
      </c>
      <c r="D1282" s="0" t="n">
        <v>0.0663552242849323</v>
      </c>
    </row>
    <row r="1283" customFormat="false" ht="12.75" hidden="false" customHeight="false" outlineLevel="0" collapsed="false">
      <c r="C1283" s="0" t="n">
        <v>32.666</v>
      </c>
      <c r="D1283" s="0" t="n">
        <v>0.0678985026741296</v>
      </c>
    </row>
    <row r="1284" customFormat="false" ht="12.75" hidden="false" customHeight="false" outlineLevel="0" collapsed="false">
      <c r="C1284" s="0" t="n">
        <v>32.679</v>
      </c>
      <c r="D1284" s="0" t="n">
        <v>0.069468038483603</v>
      </c>
    </row>
    <row r="1285" customFormat="false" ht="12.75" hidden="false" customHeight="false" outlineLevel="0" collapsed="false">
      <c r="C1285" s="0" t="n">
        <v>32.692</v>
      </c>
      <c r="D1285" s="0" t="n">
        <v>0.0710637359315049</v>
      </c>
    </row>
    <row r="1286" customFormat="false" ht="12.75" hidden="false" customHeight="false" outlineLevel="0" collapsed="false">
      <c r="C1286" s="0" t="n">
        <v>32.705</v>
      </c>
      <c r="D1286" s="0" t="n">
        <v>0.0726854427920547</v>
      </c>
    </row>
    <row r="1287" customFormat="false" ht="12.75" hidden="false" customHeight="false" outlineLevel="0" collapsed="false">
      <c r="C1287" s="0" t="n">
        <v>32.718</v>
      </c>
      <c r="D1287" s="0" t="n">
        <v>0.0743329468183485</v>
      </c>
    </row>
    <row r="1288" customFormat="false" ht="12.75" hidden="false" customHeight="false" outlineLevel="0" collapsed="false">
      <c r="C1288" s="0" t="n">
        <v>32.731</v>
      </c>
      <c r="D1288" s="0" t="n">
        <v>0.0760059722103245</v>
      </c>
    </row>
    <row r="1289" customFormat="false" ht="12.75" hidden="false" customHeight="false" outlineLevel="0" collapsed="false">
      <c r="C1289" s="0" t="n">
        <v>32.744</v>
      </c>
      <c r="D1289" s="0" t="n">
        <v>0.0777041761514877</v>
      </c>
    </row>
    <row r="1290" customFormat="false" ht="12.75" hidden="false" customHeight="false" outlineLevel="0" collapsed="false">
      <c r="C1290" s="0" t="n">
        <v>32.757</v>
      </c>
      <c r="D1290" s="0" t="n">
        <v>0.0794271454388689</v>
      </c>
    </row>
    <row r="1291" customFormat="false" ht="12.75" hidden="false" customHeight="false" outlineLevel="0" collapsed="false">
      <c r="C1291" s="0" t="n">
        <v>32.77</v>
      </c>
      <c r="D1291" s="0" t="n">
        <v>0.0811743932315596</v>
      </c>
    </row>
    <row r="1292" customFormat="false" ht="12.75" hidden="false" customHeight="false" outlineLevel="0" collapsed="false">
      <c r="C1292" s="0" t="n">
        <v>32.783</v>
      </c>
      <c r="D1292" s="0" t="n">
        <v>0.0829453559437238</v>
      </c>
    </row>
    <row r="1293" customFormat="false" ht="12.75" hidden="false" customHeight="false" outlineLevel="0" collapsed="false">
      <c r="C1293" s="0" t="n">
        <v>32.796</v>
      </c>
      <c r="D1293" s="0" t="n">
        <v>0.0847393903085071</v>
      </c>
    </row>
    <row r="1294" customFormat="false" ht="12.75" hidden="false" customHeight="false" outlineLevel="0" collapsed="false">
      <c r="C1294" s="0" t="n">
        <v>32.809</v>
      </c>
      <c r="D1294" s="0" t="n">
        <v>0.0865557706395596</v>
      </c>
    </row>
    <row r="1295" customFormat="false" ht="12.75" hidden="false" customHeight="false" outlineLevel="0" collapsed="false">
      <c r="C1295" s="0" t="n">
        <v>32.822</v>
      </c>
      <c r="D1295" s="0" t="n">
        <v>0.0883936863169714</v>
      </c>
    </row>
    <row r="1296" customFormat="false" ht="12.75" hidden="false" customHeight="false" outlineLevel="0" collapsed="false">
      <c r="C1296" s="0" t="n">
        <v>32.835</v>
      </c>
      <c r="D1296" s="0" t="n">
        <v>0.0902522395243588</v>
      </c>
    </row>
    <row r="1297" customFormat="false" ht="12.75" hidden="false" customHeight="false" outlineLevel="0" collapsed="false">
      <c r="C1297" s="0" t="n">
        <v>32.848</v>
      </c>
      <c r="D1297" s="0" t="n">
        <v>0.0921304432635434</v>
      </c>
    </row>
    <row r="1298" customFormat="false" ht="12.75" hidden="false" customHeight="false" outlineLevel="0" collapsed="false">
      <c r="C1298" s="0" t="n">
        <v>32.861</v>
      </c>
      <c r="D1298" s="0" t="n">
        <v>0.0940272196727293</v>
      </c>
    </row>
    <row r="1299" customFormat="false" ht="12.75" hidden="false" customHeight="false" outlineLevel="0" collapsed="false">
      <c r="C1299" s="0" t="n">
        <v>32.874</v>
      </c>
      <c r="D1299" s="0" t="n">
        <v>0.095941398673377</v>
      </c>
    </row>
    <row r="1300" customFormat="false" ht="12.75" hidden="false" customHeight="false" outlineLevel="0" collapsed="false">
      <c r="C1300" s="0" t="n">
        <v>32.887</v>
      </c>
      <c r="D1300" s="0" t="n">
        <v>0.0978717169700239</v>
      </c>
    </row>
    <row r="1301" customFormat="false" ht="12.75" hidden="false" customHeight="false" outlineLevel="0" collapsed="false">
      <c r="C1301" s="0" t="n">
        <v>32.9</v>
      </c>
      <c r="D1301" s="0" t="n">
        <v>0.0998168174260564</v>
      </c>
    </row>
    <row r="1302" customFormat="false" ht="12.75" hidden="false" customHeight="false" outlineLevel="0" collapsed="false">
      <c r="C1302" s="0" t="n">
        <v>32.913</v>
      </c>
      <c r="D1302" s="0" t="n">
        <v>0.101775248837121</v>
      </c>
    </row>
    <row r="1303" customFormat="false" ht="12.75" hidden="false" customHeight="false" outlineLevel="0" collapsed="false">
      <c r="C1303" s="0" t="n">
        <v>32.926</v>
      </c>
      <c r="D1303" s="0" t="n">
        <v>0.103745466122122</v>
      </c>
    </row>
    <row r="1304" customFormat="false" ht="12.75" hidden="false" customHeight="false" outlineLevel="0" collapsed="false">
      <c r="C1304" s="0" t="n">
        <v>32.939</v>
      </c>
      <c r="D1304" s="0" t="n">
        <v>0.105725830949954</v>
      </c>
    </row>
    <row r="1305" customFormat="false" ht="12.75" hidden="false" customHeight="false" outlineLevel="0" collapsed="false">
      <c r="C1305" s="0" t="n">
        <v>32.952</v>
      </c>
      <c r="D1305" s="0" t="n">
        <v>0.107714612818023</v>
      </c>
    </row>
    <row r="1306" customFormat="false" ht="12.75" hidden="false" customHeight="false" outlineLevel="0" collapsed="false">
      <c r="C1306" s="0" t="n">
        <v>32.965</v>
      </c>
      <c r="D1306" s="0" t="n">
        <v>0.109709990596304</v>
      </c>
    </row>
    <row r="1307" customFormat="false" ht="12.75" hidden="false" customHeight="false" outlineLevel="0" collapsed="false">
      <c r="C1307" s="0" t="n">
        <v>32.978</v>
      </c>
      <c r="D1307" s="0" t="n">
        <v>0.111710054548211</v>
      </c>
    </row>
    <row r="1308" customFormat="false" ht="12.75" hidden="false" customHeight="false" outlineLevel="0" collapsed="false">
      <c r="C1308" s="0" t="n">
        <v>32.991</v>
      </c>
      <c r="D1308" s="0" t="n">
        <v>0.113712808836907</v>
      </c>
    </row>
    <row r="1309" customFormat="false" ht="12.75" hidden="false" customHeight="false" outlineLevel="0" collapsed="false">
      <c r="C1309" s="0" t="n">
        <v>33.004</v>
      </c>
      <c r="D1309" s="0" t="n">
        <v>0.115716174522785</v>
      </c>
    </row>
    <row r="1310" customFormat="false" ht="12.75" hidden="false" customHeight="false" outlineLevel="0" collapsed="false">
      <c r="C1310" s="0" t="n">
        <v>33.017</v>
      </c>
      <c r="D1310" s="0" t="n">
        <v>0.117717993054932</v>
      </c>
    </row>
    <row r="1311" customFormat="false" ht="12.75" hidden="false" customHeight="false" outlineLevel="0" collapsed="false">
      <c r="C1311" s="0" t="n">
        <v>33.03</v>
      </c>
      <c r="D1311" s="0" t="n">
        <v>0.11971603025622</v>
      </c>
    </row>
    <row r="1312" customFormat="false" ht="12.75" hidden="false" customHeight="false" outlineLevel="0" collapsed="false">
      <c r="C1312" s="0" t="n">
        <v>33.043</v>
      </c>
      <c r="D1312" s="0" t="n">
        <v>0.12170798079844</v>
      </c>
    </row>
    <row r="1313" customFormat="false" ht="12.75" hidden="false" customHeight="false" outlineLevel="0" collapsed="false">
      <c r="C1313" s="0" t="n">
        <v>33.056</v>
      </c>
      <c r="D1313" s="0" t="n">
        <v>0.123691473160609</v>
      </c>
    </row>
    <row r="1314" customFormat="false" ht="12.75" hidden="false" customHeight="false" outlineLevel="0" collapsed="false">
      <c r="C1314" s="0" t="n">
        <v>33.069</v>
      </c>
      <c r="D1314" s="0" t="n">
        <v>0.12566407506015</v>
      </c>
    </row>
    <row r="1315" customFormat="false" ht="12.75" hidden="false" customHeight="false" outlineLevel="0" collapsed="false">
      <c r="C1315" s="0" t="n">
        <v>33.082</v>
      </c>
      <c r="D1315" s="0" t="n">
        <v>0.127623299343266</v>
      </c>
    </row>
    <row r="1316" customFormat="false" ht="12.75" hidden="false" customHeight="false" outlineLevel="0" collapsed="false">
      <c r="C1316" s="0" t="n">
        <v>33.095</v>
      </c>
      <c r="D1316" s="0" t="n">
        <v>0.129566610317407</v>
      </c>
    </row>
    <row r="1317" customFormat="false" ht="12.75" hidden="false" customHeight="false" outlineLevel="0" collapsed="false">
      <c r="C1317" s="0" t="n">
        <v>33.108</v>
      </c>
      <c r="D1317" s="0" t="n">
        <v>0.131491430505273</v>
      </c>
    </row>
    <row r="1318" customFormat="false" ht="12.75" hidden="false" customHeight="false" outlineLevel="0" collapsed="false">
      <c r="C1318" s="0" t="n">
        <v>33.121</v>
      </c>
      <c r="D1318" s="0" t="n">
        <v>0.1333951477965</v>
      </c>
    </row>
    <row r="1319" customFormat="false" ht="12.75" hidden="false" customHeight="false" outlineLevel="0" collapsed="false">
      <c r="C1319" s="0" t="n">
        <v>33.134</v>
      </c>
      <c r="D1319" s="0" t="n">
        <v>0.135275122969883</v>
      </c>
    </row>
    <row r="1320" customFormat="false" ht="12.75" hidden="false" customHeight="false" outlineLevel="0" collapsed="false">
      <c r="C1320" s="0" t="n">
        <v>33.147</v>
      </c>
      <c r="D1320" s="0" t="n">
        <v>0.137128697555767</v>
      </c>
    </row>
    <row r="1321" customFormat="false" ht="12.75" hidden="false" customHeight="false" outlineLevel="0" collapsed="false">
      <c r="C1321" s="0" t="n">
        <v>33.16</v>
      </c>
      <c r="D1321" s="0" t="n">
        <v>0.138953202005307</v>
      </c>
    </row>
    <row r="1322" customFormat="false" ht="12.75" hidden="false" customHeight="false" outlineLevel="0" collapsed="false">
      <c r="C1322" s="0" t="n">
        <v>33.173</v>
      </c>
      <c r="D1322" s="0" t="n">
        <v>0.140745964130329</v>
      </c>
    </row>
    <row r="1323" customFormat="false" ht="12.75" hidden="false" customHeight="false" outlineLevel="0" collapsed="false">
      <c r="C1323" s="0" t="n">
        <v>33.186</v>
      </c>
      <c r="D1323" s="0" t="n">
        <v>0.142504317774916</v>
      </c>
    </row>
    <row r="1324" customFormat="false" ht="12.75" hidden="false" customHeight="false" outlineLevel="0" collapsed="false">
      <c r="C1324" s="0" t="n">
        <v>33.199</v>
      </c>
      <c r="D1324" s="0" t="n">
        <v>0.144225611677399</v>
      </c>
    </row>
    <row r="1325" customFormat="false" ht="12.75" hidden="false" customHeight="false" outlineLevel="0" collapsed="false">
      <c r="C1325" s="0" t="n">
        <v>33.212</v>
      </c>
      <c r="D1325" s="0" t="n">
        <v>0.145907218479174</v>
      </c>
    </row>
    <row r="1326" customFormat="false" ht="12.75" hidden="false" customHeight="false" outlineLevel="0" collapsed="false">
      <c r="C1326" s="0" t="n">
        <v>33.225</v>
      </c>
      <c r="D1326" s="0" t="n">
        <v>0.147546543834905</v>
      </c>
    </row>
    <row r="1327" customFormat="false" ht="12.75" hidden="false" customHeight="false" outlineLevel="0" collapsed="false">
      <c r="C1327" s="0" t="n">
        <v>33.238</v>
      </c>
      <c r="D1327" s="0" t="n">
        <v>0.149141035577011</v>
      </c>
    </row>
    <row r="1328" customFormat="false" ht="12.75" hidden="false" customHeight="false" outlineLevel="0" collapsed="false">
      <c r="C1328" s="0" t="n">
        <v>33.251</v>
      </c>
      <c r="D1328" s="0" t="n">
        <v>0.15068819288598</v>
      </c>
    </row>
    <row r="1329" customFormat="false" ht="12.75" hidden="false" customHeight="false" outlineLevel="0" collapsed="false">
      <c r="C1329" s="0" t="n">
        <v>33.264</v>
      </c>
      <c r="D1329" s="0" t="n">
        <v>0.152185575417139</v>
      </c>
    </row>
    <row r="1330" customFormat="false" ht="12.75" hidden="false" customHeight="false" outlineLevel="0" collapsed="false">
      <c r="C1330" s="0" t="n">
        <v>33.277</v>
      </c>
      <c r="D1330" s="0" t="n">
        <v>0.153630812333781</v>
      </c>
    </row>
    <row r="1331" customFormat="false" ht="12.75" hidden="false" customHeight="false" outlineLevel="0" collapsed="false">
      <c r="C1331" s="0" t="n">
        <v>33.29</v>
      </c>
      <c r="D1331" s="0" t="n">
        <v>0.155021611196317</v>
      </c>
    </row>
    <row r="1332" customFormat="false" ht="12.75" hidden="false" customHeight="false" outlineLevel="0" collapsed="false">
      <c r="C1332" s="0" t="n">
        <v>33.303</v>
      </c>
      <c r="D1332" s="0" t="n">
        <v>0.156355766657176</v>
      </c>
    </row>
    <row r="1333" customFormat="false" ht="12.75" hidden="false" customHeight="false" outlineLevel="0" collapsed="false">
      <c r="C1333" s="0" t="n">
        <v>33.316</v>
      </c>
      <c r="D1333" s="0" t="n">
        <v>0.157631168911632</v>
      </c>
    </row>
    <row r="1334" customFormat="false" ht="12.75" hidden="false" customHeight="false" outlineLevel="0" collapsed="false">
      <c r="C1334" s="0" t="n">
        <v>33.329</v>
      </c>
      <c r="D1334" s="0" t="n">
        <v>0.158845811855535</v>
      </c>
    </row>
    <row r="1335" customFormat="false" ht="12.75" hidden="false" customHeight="false" outlineLevel="0" collapsed="false">
      <c r="C1335" s="0" t="n">
        <v>33.342</v>
      </c>
      <c r="D1335" s="0" t="n">
        <v>0.159997800902168</v>
      </c>
    </row>
    <row r="1336" customFormat="false" ht="12.75" hidden="false" customHeight="false" outlineLevel="0" collapsed="false">
      <c r="C1336" s="0" t="n">
        <v>33.355</v>
      </c>
      <c r="D1336" s="0" t="n">
        <v>0.161085360411931</v>
      </c>
    </row>
    <row r="1337" customFormat="false" ht="12.75" hidden="false" customHeight="false" outlineLevel="0" collapsed="false">
      <c r="C1337" s="0" t="n">
        <v>33.368</v>
      </c>
      <c r="D1337" s="0" t="n">
        <v>0.16210684069055</v>
      </c>
    </row>
    <row r="1338" customFormat="false" ht="12.75" hidden="false" customHeight="false" outlineLevel="0" collapsed="false">
      <c r="C1338" s="0" t="n">
        <v>33.381</v>
      </c>
      <c r="D1338" s="0" t="n">
        <v>0.163060724513725</v>
      </c>
    </row>
    <row r="1339" customFormat="false" ht="12.75" hidden="false" customHeight="false" outlineLevel="0" collapsed="false">
      <c r="C1339" s="0" t="n">
        <v>33.394</v>
      </c>
      <c r="D1339" s="0" t="n">
        <v>0.163945633138718</v>
      </c>
    </row>
    <row r="1340" customFormat="false" ht="12.75" hidden="false" customHeight="false" outlineLevel="0" collapsed="false">
      <c r="C1340" s="0" t="n">
        <v>33.407</v>
      </c>
      <c r="D1340" s="0" t="n">
        <v>0.164760331766345</v>
      </c>
    </row>
    <row r="1341" customFormat="false" ht="12.75" hidden="false" customHeight="false" outlineLevel="0" collapsed="false">
      <c r="C1341" s="0" t="n">
        <v>33.42</v>
      </c>
      <c r="D1341" s="0" t="n">
        <v>0.165503734419961</v>
      </c>
    </row>
    <row r="1342" customFormat="false" ht="12.75" hidden="false" customHeight="false" outlineLevel="0" collapsed="false">
      <c r="C1342" s="0" t="n">
        <v>33.433</v>
      </c>
      <c r="D1342" s="0" t="n">
        <v>0.166174908211563</v>
      </c>
    </row>
    <row r="1343" customFormat="false" ht="12.75" hidden="false" customHeight="false" outlineLevel="0" collapsed="false">
      <c r="C1343" s="0" t="n">
        <v>33.446</v>
      </c>
      <c r="D1343" s="0" t="n">
        <v>0.166773076968798</v>
      </c>
    </row>
    <row r="1344" customFormat="false" ht="12.75" hidden="false" customHeight="false" outlineLevel="0" collapsed="false">
      <c r="C1344" s="0" t="n">
        <v>33.459</v>
      </c>
      <c r="D1344" s="0" t="n">
        <v>0.167297624200608</v>
      </c>
    </row>
    <row r="1345" customFormat="false" ht="12.75" hidden="false" customHeight="false" outlineLevel="0" collapsed="false">
      <c r="C1345" s="0" t="n">
        <v>33.472</v>
      </c>
      <c r="D1345" s="0" t="n">
        <v>0.167748095383334</v>
      </c>
    </row>
    <row r="1346" customFormat="false" ht="12.75" hidden="false" customHeight="false" outlineLevel="0" collapsed="false">
      <c r="C1346" s="0" t="n">
        <v>33.485</v>
      </c>
      <c r="D1346" s="0" t="n">
        <v>0.168124199553366</v>
      </c>
    </row>
    <row r="1347" customFormat="false" ht="12.75" hidden="false" customHeight="false" outlineLevel="0" collapsed="false">
      <c r="C1347" s="0" t="n">
        <v>33.498</v>
      </c>
      <c r="D1347" s="0" t="n">
        <v>0.168425810196764</v>
      </c>
    </row>
    <row r="1348" customFormat="false" ht="12.75" hidden="false" customHeight="false" outlineLevel="0" collapsed="false">
      <c r="C1348" s="0" t="n">
        <v>33.511</v>
      </c>
      <c r="D1348" s="0" t="n">
        <v>0.168652965430741</v>
      </c>
    </row>
    <row r="1349" customFormat="false" ht="12.75" hidden="false" customHeight="false" outlineLevel="0" collapsed="false">
      <c r="C1349" s="0" t="n">
        <v>33.524</v>
      </c>
      <c r="D1349" s="0" t="n">
        <v>0.168805867476367</v>
      </c>
    </row>
    <row r="1350" customFormat="false" ht="12.75" hidden="false" customHeight="false" outlineLevel="0" collapsed="false">
      <c r="C1350" s="0" t="n">
        <v>33.537</v>
      </c>
      <c r="D1350" s="0" t="n">
        <v>0.168884881426329</v>
      </c>
    </row>
    <row r="1351" customFormat="false" ht="12.75" hidden="false" customHeight="false" outlineLevel="0" collapsed="false">
      <c r="C1351" s="0" t="n">
        <v>33.55</v>
      </c>
      <c r="D1351" s="0" t="n">
        <v>0.168890533316064</v>
      </c>
    </row>
    <row r="1352" customFormat="false" ht="12.75" hidden="false" customHeight="false" outlineLevel="0" collapsed="false">
      <c r="C1352" s="0" t="n">
        <v>33.563</v>
      </c>
      <c r="D1352" s="0" t="n">
        <v>0.168823507510937</v>
      </c>
    </row>
    <row r="1353" customFormat="false" ht="12.75" hidden="false" customHeight="false" outlineLevel="0" collapsed="false">
      <c r="C1353" s="0" t="n">
        <v>33.576</v>
      </c>
      <c r="D1353" s="0" t="n">
        <v>0.168684643426427</v>
      </c>
    </row>
    <row r="1354" customFormat="false" ht="12.75" hidden="false" customHeight="false" outlineLevel="0" collapsed="false">
      <c r="C1354" s="0" t="n">
        <v>33.589</v>
      </c>
      <c r="D1354" s="0" t="n">
        <v>0.168474931602423</v>
      </c>
    </row>
    <row r="1355" customFormat="false" ht="12.75" hidden="false" customHeight="false" outlineLevel="0" collapsed="false">
      <c r="C1355" s="0" t="n">
        <v>33.602</v>
      </c>
      <c r="D1355" s="0" t="n">
        <v>0.168195509156689</v>
      </c>
    </row>
    <row r="1356" customFormat="false" ht="12.75" hidden="false" customHeight="false" outlineLevel="0" collapsed="false">
      <c r="C1356" s="0" t="n">
        <v>33.615</v>
      </c>
      <c r="D1356" s="0" t="n">
        <v>0.167847654646344</v>
      </c>
    </row>
    <row r="1357" customFormat="false" ht="12.75" hidden="false" customHeight="false" outlineLevel="0" collapsed="false">
      <c r="C1357" s="0" t="n">
        <v>33.628</v>
      </c>
      <c r="D1357" s="0" t="n">
        <v>0.167432782369679</v>
      </c>
    </row>
    <row r="1358" customFormat="false" ht="12.75" hidden="false" customHeight="false" outlineLevel="0" collapsed="false">
      <c r="C1358" s="0" t="n">
        <v>33.641</v>
      </c>
      <c r="D1358" s="0" t="n">
        <v>0.166952436143956</v>
      </c>
    </row>
    <row r="1359" customFormat="false" ht="12.75" hidden="false" customHeight="false" outlineLevel="0" collapsed="false">
      <c r="C1359" s="0" t="n">
        <v>33.654</v>
      </c>
      <c r="D1359" s="0" t="n">
        <v>0.166408282597756</v>
      </c>
    </row>
    <row r="1360" customFormat="false" ht="12.75" hidden="false" customHeight="false" outlineLevel="0" collapsed="false">
      <c r="C1360" s="0" t="n">
        <v>33.667</v>
      </c>
      <c r="D1360" s="0" t="n">
        <v>0.165802104019166</v>
      </c>
    </row>
    <row r="1361" customFormat="false" ht="12.75" hidden="false" customHeight="false" outlineLevel="0" collapsed="false">
      <c r="C1361" s="0" t="n">
        <v>33.68</v>
      </c>
      <c r="D1361" s="0" t="n">
        <v>0.165135790803379</v>
      </c>
    </row>
    <row r="1362" customFormat="false" ht="12.75" hidden="false" customHeight="false" outlineLevel="0" collapsed="false">
      <c r="C1362" s="0" t="n">
        <v>33.693</v>
      </c>
      <c r="D1362" s="0" t="n">
        <v>0.164411333545335</v>
      </c>
    </row>
    <row r="1363" customFormat="false" ht="12.75" hidden="false" customHeight="false" outlineLevel="0" collapsed="false">
      <c r="C1363" s="0" t="n">
        <v>33.706</v>
      </c>
      <c r="D1363" s="0" t="n">
        <v>0.163630814824622</v>
      </c>
    </row>
    <row r="1364" customFormat="false" ht="12.75" hidden="false" customHeight="false" outlineLevel="0" collapsed="false">
      <c r="C1364" s="0" t="n">
        <v>33.719</v>
      </c>
      <c r="D1364" s="0" t="n">
        <v>0.162796400731187</v>
      </c>
    </row>
    <row r="1365" customFormat="false" ht="12.75" hidden="false" customHeight="false" outlineLevel="0" collapsed="false">
      <c r="C1365" s="0" t="n">
        <v>33.732</v>
      </c>
      <c r="D1365" s="0" t="n">
        <v>0.161910332181251</v>
      </c>
    </row>
    <row r="1366" customFormat="false" ht="12.75" hidden="false" customHeight="false" outlineLevel="0" collapsed="false">
      <c r="C1366" s="0" t="n">
        <v>33.745</v>
      </c>
      <c r="D1366" s="0" t="n">
        <v>0.160974916073438</v>
      </c>
    </row>
    <row r="1367" customFormat="false" ht="12.75" hidden="false" customHeight="false" outlineLevel="0" collapsed="false">
      <c r="C1367" s="0" t="n">
        <v>33.758</v>
      </c>
      <c r="D1367" s="0" t="n">
        <v>0.159992516335194</v>
      </c>
    </row>
    <row r="1368" customFormat="false" ht="12.75" hidden="false" customHeight="false" outlineLevel="0" collapsed="false">
      <c r="C1368" s="0" t="n">
        <v>33.771</v>
      </c>
      <c r="D1368" s="0" t="n">
        <v>0.158965544909473</v>
      </c>
    </row>
    <row r="1369" customFormat="false" ht="12.75" hidden="false" customHeight="false" outlineLevel="0" collapsed="false">
      <c r="C1369" s="0" t="n">
        <v>33.784</v>
      </c>
      <c r="D1369" s="0" t="n">
        <v>0.157896452731021</v>
      </c>
    </row>
    <row r="1370" customFormat="false" ht="12.75" hidden="false" customHeight="false" outlineLevel="0" collapsed="false">
      <c r="C1370" s="0" t="n">
        <v>33.797</v>
      </c>
      <c r="D1370" s="0" t="n">
        <v>0.156787720740721</v>
      </c>
    </row>
    <row r="1371" customFormat="false" ht="12.75" hidden="false" customHeight="false" outlineLevel="0" collapsed="false">
      <c r="C1371" s="0" t="n">
        <v>33.81</v>
      </c>
      <c r="D1371" s="0" t="n">
        <v>0.155641850985223</v>
      </c>
    </row>
    <row r="1372" customFormat="false" ht="12.75" hidden="false" customHeight="false" outlineLevel="0" collapsed="false">
      <c r="C1372" s="0" t="n">
        <v>33.823</v>
      </c>
      <c r="D1372" s="0" t="n">
        <v>0.154461357847504</v>
      </c>
    </row>
    <row r="1373" customFormat="false" ht="12.75" hidden="false" customHeight="false" outlineLevel="0" collapsed="false">
      <c r="C1373" s="0" t="n">
        <v>33.836</v>
      </c>
      <c r="D1373" s="0" t="n">
        <v>0.153248759452142</v>
      </c>
    </row>
    <row r="1374" customFormat="false" ht="12.75" hidden="false" customHeight="false" outlineLevel="0" collapsed="false">
      <c r="C1374" s="0" t="n">
        <v>33.849</v>
      </c>
      <c r="D1374" s="0" t="n">
        <v>0.152006569286983</v>
      </c>
    </row>
    <row r="1375" customFormat="false" ht="12.75" hidden="false" customHeight="false" outlineLevel="0" collapsed="false">
      <c r="C1375" s="0" t="n">
        <v>33.862</v>
      </c>
      <c r="D1375" s="0" t="n">
        <v>0.150737288080469</v>
      </c>
    </row>
    <row r="1376" customFormat="false" ht="12.75" hidden="false" customHeight="false" outlineLevel="0" collapsed="false">
      <c r="C1376" s="0" t="n">
        <v>33.875</v>
      </c>
      <c r="D1376" s="0" t="n">
        <v>0.149443395971268</v>
      </c>
    </row>
    <row r="1377" customFormat="false" ht="12.75" hidden="false" customHeight="false" outlineLevel="0" collapsed="false">
      <c r="C1377" s="0" t="n">
        <v>33.888</v>
      </c>
      <c r="D1377" s="0" t="n">
        <v>0.14812734500408</v>
      </c>
    </row>
    <row r="1378" customFormat="false" ht="12.75" hidden="false" customHeight="false" outlineLevel="0" collapsed="false">
      <c r="C1378" s="0" t="n">
        <v>33.901</v>
      </c>
      <c r="D1378" s="0" t="n">
        <v>0.146791551982439</v>
      </c>
    </row>
    <row r="1379" customFormat="false" ht="12.75" hidden="false" customHeight="false" outlineLevel="0" collapsed="false">
      <c r="C1379" s="0" t="n">
        <v>33.914</v>
      </c>
      <c r="D1379" s="0" t="n">
        <v>0.14543839170627</v>
      </c>
    </row>
    <row r="1380" customFormat="false" ht="12.75" hidden="false" customHeight="false" outlineLevel="0" collapsed="false">
      <c r="C1380" s="0" t="n">
        <v>33.927</v>
      </c>
      <c r="D1380" s="0" t="n">
        <v>0.144070190618648</v>
      </c>
    </row>
    <row r="1381" customFormat="false" ht="12.75" hidden="false" customHeight="false" outlineLevel="0" collapsed="false">
      <c r="C1381" s="0" t="n">
        <v>33.94</v>
      </c>
      <c r="D1381" s="0" t="n">
        <v>0.142689220882923</v>
      </c>
    </row>
    <row r="1382" customFormat="false" ht="12.75" hidden="false" customHeight="false" outlineLevel="0" collapsed="false">
      <c r="C1382" s="0" t="n">
        <v>33.953</v>
      </c>
      <c r="D1382" s="0" t="n">
        <v>0.141297694907968</v>
      </c>
    </row>
    <row r="1383" customFormat="false" ht="12.75" hidden="false" customHeight="false" outlineLevel="0" collapsed="false">
      <c r="C1383" s="0" t="n">
        <v>33.966</v>
      </c>
      <c r="D1383" s="0" t="n">
        <v>0.139897760335893</v>
      </c>
    </row>
    <row r="1384" customFormat="false" ht="12.75" hidden="false" customHeight="false" outlineLevel="0" collapsed="false">
      <c r="C1384" s="0" t="n">
        <v>33.979</v>
      </c>
      <c r="D1384" s="0" t="n">
        <v>0.138491495503164</v>
      </c>
    </row>
    <row r="1385" customFormat="false" ht="12.75" hidden="false" customHeight="false" outlineLevel="0" collapsed="false">
      <c r="C1385" s="0" t="n">
        <v>33.992</v>
      </c>
      <c r="D1385" s="0" t="n">
        <v>0.1370809053827</v>
      </c>
    </row>
    <row r="1386" customFormat="false" ht="12.75" hidden="false" customHeight="false" outlineLevel="0" collapsed="false">
      <c r="C1386" s="0" t="n">
        <v>34.005</v>
      </c>
      <c r="D1386" s="0" t="n">
        <v>0.135667918011165</v>
      </c>
    </row>
    <row r="1387" customFormat="false" ht="12.75" hidden="false" customHeight="false" outlineLevel="0" collapsed="false">
      <c r="C1387" s="0" t="n">
        <v>34.018</v>
      </c>
      <c r="D1387" s="0" t="n">
        <v>0.134254381402451</v>
      </c>
    </row>
    <row r="1388" customFormat="false" ht="12.75" hidden="false" customHeight="false" outlineLevel="0" collapsed="false">
      <c r="C1388" s="0" t="n">
        <v>34.031</v>
      </c>
      <c r="D1388" s="0" t="n">
        <v>0.132842060945244</v>
      </c>
    </row>
    <row r="1389" customFormat="false" ht="12.75" hidden="false" customHeight="false" outlineLevel="0" collapsed="false">
      <c r="C1389" s="0" t="n">
        <v>34.044</v>
      </c>
      <c r="D1389" s="0" t="n">
        <v>0.131432637279489</v>
      </c>
    </row>
    <row r="1390" customFormat="false" ht="12.75" hidden="false" customHeight="false" outlineLevel="0" collapsed="false">
      <c r="C1390" s="0" t="n">
        <v>34.057</v>
      </c>
      <c r="D1390" s="0" t="n">
        <v>0.130027704643766</v>
      </c>
    </row>
    <row r="1391" customFormat="false" ht="12.75" hidden="false" customHeight="false" outlineLevel="0" collapsed="false">
      <c r="C1391" s="0" t="n">
        <v>34.07</v>
      </c>
      <c r="D1391" s="0" t="n">
        <v>0.128628769682886</v>
      </c>
    </row>
    <row r="1392" customFormat="false" ht="12.75" hidden="false" customHeight="false" outlineLevel="0" collapsed="false">
      <c r="C1392" s="0" t="n">
        <v>34.083</v>
      </c>
      <c r="D1392" s="0" t="n">
        <v>0.127237250702469</v>
      </c>
    </row>
    <row r="1393" customFormat="false" ht="12.75" hidden="false" customHeight="false" outlineLevel="0" collapsed="false">
      <c r="C1393" s="0" t="n">
        <v>34.096</v>
      </c>
      <c r="D1393" s="0" t="n">
        <v>0.125854477355006</v>
      </c>
    </row>
    <row r="1394" customFormat="false" ht="12.75" hidden="false" customHeight="false" outlineLevel="0" collapsed="false">
      <c r="C1394" s="0" t="n">
        <v>34.109</v>
      </c>
      <c r="D1394" s="0" t="n">
        <v>0.124481690739728</v>
      </c>
    </row>
    <row r="1395" customFormat="false" ht="12.75" hidden="false" customHeight="false" outlineLevel="0" collapsed="false">
      <c r="C1395" s="0" t="n">
        <v>34.122</v>
      </c>
      <c r="D1395" s="0" t="n">
        <v>0.123120043896754</v>
      </c>
    </row>
    <row r="1396" customFormat="false" ht="12.75" hidden="false" customHeight="false" outlineLevel="0" collapsed="false">
      <c r="C1396" s="0" t="n">
        <v>34.135</v>
      </c>
      <c r="D1396" s="0" t="n">
        <v>0.12177060267432</v>
      </c>
    </row>
    <row r="1397" customFormat="false" ht="12.75" hidden="false" customHeight="false" outlineLevel="0" collapsed="false">
      <c r="C1397" s="0" t="n">
        <v>34.148</v>
      </c>
      <c r="D1397" s="0" t="n">
        <v>0.120434346946378</v>
      </c>
    </row>
    <row r="1398" customFormat="false" ht="12.75" hidden="false" customHeight="false" outlineLevel="0" collapsed="false">
      <c r="C1398" s="0" t="n">
        <v>34.161</v>
      </c>
      <c r="D1398" s="0" t="n">
        <v>0.11911217215672</v>
      </c>
    </row>
    <row r="1399" customFormat="false" ht="12.75" hidden="false" customHeight="false" outlineLevel="0" collapsed="false">
      <c r="C1399" s="0" t="n">
        <v>34.174</v>
      </c>
      <c r="D1399" s="0" t="n">
        <v>0.117804891164714</v>
      </c>
    </row>
    <row r="1400" customFormat="false" ht="12.75" hidden="false" customHeight="false" outlineLevel="0" collapsed="false">
      <c r="C1400" s="0" t="n">
        <v>34.187</v>
      </c>
      <c r="D1400" s="0" t="n">
        <v>0.116513236367019</v>
      </c>
    </row>
    <row r="1401" customFormat="false" ht="12.75" hidden="false" customHeight="false" outlineLevel="0" collapsed="false">
      <c r="C1401" s="0" t="n">
        <v>34.2</v>
      </c>
      <c r="D1401" s="0" t="n">
        <v>0.115237862069075</v>
      </c>
    </row>
    <row r="1402" customFormat="false" ht="12.75" hidden="false" customHeight="false" outlineLevel="0" collapsed="false">
      <c r="C1402" s="0" t="n">
        <v>34.213</v>
      </c>
      <c r="D1402" s="0" t="n">
        <v>0.11397934707986</v>
      </c>
    </row>
    <row r="1403" customFormat="false" ht="12.75" hidden="false" customHeight="false" outlineLevel="0" collapsed="false">
      <c r="C1403" s="0" t="n">
        <v>34.226</v>
      </c>
      <c r="D1403" s="0" t="n">
        <v>0.112738197503244</v>
      </c>
    </row>
    <row r="1404" customFormat="false" ht="12.75" hidden="false" customHeight="false" outlineLevel="0" collapsed="false">
      <c r="C1404" s="0" t="n">
        <v>34.239</v>
      </c>
      <c r="D1404" s="0" t="n">
        <v>0.111514849699423</v>
      </c>
    </row>
    <row r="1405" customFormat="false" ht="12.75" hidden="false" customHeight="false" outlineLevel="0" collapsed="false">
      <c r="C1405" s="0" t="n">
        <v>34.252</v>
      </c>
      <c r="D1405" s="0" t="n">
        <v>0.110309673390103</v>
      </c>
    </row>
    <row r="1406" customFormat="false" ht="12.75" hidden="false" customHeight="false" outlineLevel="0" collapsed="false">
      <c r="C1406" s="0" t="n">
        <v>34.265</v>
      </c>
      <c r="D1406" s="0" t="n">
        <v>0.109122974881606</v>
      </c>
    </row>
    <row r="1407" customFormat="false" ht="12.75" hidden="false" customHeight="false" outlineLevel="0" collapsed="false">
      <c r="C1407" s="0" t="n">
        <v>34.278</v>
      </c>
      <c r="D1407" s="0" t="n">
        <v>0.107955000380706</v>
      </c>
    </row>
    <row r="1408" customFormat="false" ht="12.75" hidden="false" customHeight="false" outlineLevel="0" collapsed="false">
      <c r="C1408" s="0" t="n">
        <v>34.291</v>
      </c>
      <c r="D1408" s="0" t="n">
        <v>0.106805939378677</v>
      </c>
    </row>
    <row r="1409" customFormat="false" ht="12.75" hidden="false" customHeight="false" outlineLevel="0" collapsed="false">
      <c r="C1409" s="0" t="n">
        <v>34.304</v>
      </c>
      <c r="D1409" s="0" t="n">
        <v>0.105675928080061</v>
      </c>
    </row>
    <row r="1410" customFormat="false" ht="12.75" hidden="false" customHeight="false" outlineLevel="0" collapsed="false">
      <c r="C1410" s="0" t="n">
        <v>34.317</v>
      </c>
      <c r="D1410" s="0" t="n">
        <v>0.104565052853595</v>
      </c>
    </row>
    <row r="1411" customFormat="false" ht="12.75" hidden="false" customHeight="false" outlineLevel="0" collapsed="false">
      <c r="C1411" s="0" t="n">
        <v>34.33</v>
      </c>
      <c r="D1411" s="0" t="n">
        <v>0.103473353683931</v>
      </c>
    </row>
    <row r="1412" customFormat="false" ht="12.75" hidden="false" customHeight="false" outlineLevel="0" collapsed="false">
      <c r="C1412" s="0" t="n">
        <v>34.343</v>
      </c>
      <c r="D1412" s="0" t="n">
        <v>0.102400827603985</v>
      </c>
    </row>
    <row r="1413" customFormat="false" ht="12.75" hidden="false" customHeight="false" outlineLevel="0" collapsed="false">
      <c r="C1413" s="0" t="n">
        <v>34.356</v>
      </c>
      <c r="D1413" s="0" t="n">
        <v>0.10134743208909</v>
      </c>
    </row>
    <row r="1414" customFormat="false" ht="12.75" hidden="false" customHeight="false" outlineLevel="0" collapsed="false">
      <c r="C1414" s="0" t="n">
        <v>34.369</v>
      </c>
      <c r="D1414" s="0" t="n">
        <v>0.100313088395454</v>
      </c>
    </row>
    <row r="1415" customFormat="false" ht="12.75" hidden="false" customHeight="false" outlineLevel="0" collapsed="false">
      <c r="C1415" s="0" t="n">
        <v>34.382</v>
      </c>
      <c r="D1415" s="0" t="n">
        <v>0.0992976848269107</v>
      </c>
    </row>
    <row r="1416" customFormat="false" ht="12.75" hidden="false" customHeight="false" outlineLevel="0" collapsed="false">
      <c r="C1416" s="0" t="n">
        <v>34.395</v>
      </c>
      <c r="D1416" s="0" t="n">
        <v>0.0983010799153392</v>
      </c>
    </row>
    <row r="1417" customFormat="false" ht="12.75" hidden="false" customHeight="false" outlineLevel="0" collapsed="false">
      <c r="C1417" s="0" t="n">
        <v>34.408</v>
      </c>
      <c r="D1417" s="0" t="n">
        <v>0.0973231055016565</v>
      </c>
    </row>
    <row r="1418" customFormat="false" ht="12.75" hidden="false" customHeight="false" outlineLevel="0" collapsed="false">
      <c r="C1418" s="0" t="n">
        <v>34.421</v>
      </c>
      <c r="D1418" s="0" t="n">
        <v>0.0963635697057511</v>
      </c>
    </row>
    <row r="1419" customFormat="false" ht="12.75" hidden="false" customHeight="false" outlineLevel="0" collapsed="false">
      <c r="C1419" s="0" t="n">
        <v>34.434</v>
      </c>
      <c r="D1419" s="0" t="n">
        <v>0.0954222597751975</v>
      </c>
    </row>
    <row r="1420" customFormat="false" ht="12.75" hidden="false" customHeight="false" outlineLevel="0" collapsed="false">
      <c r="C1420" s="0" t="n">
        <v>34.447</v>
      </c>
      <c r="D1420" s="0" t="n">
        <v>0.0944989448040722</v>
      </c>
    </row>
    <row r="1421" customFormat="false" ht="12.75" hidden="false" customHeight="false" outlineLevel="0" collapsed="false">
      <c r="C1421" s="0" t="n">
        <v>34.46</v>
      </c>
      <c r="D1421" s="0" t="n">
        <v>0.0935933783146156</v>
      </c>
    </row>
    <row r="1422" customFormat="false" ht="12.75" hidden="false" customHeight="false" outlineLevel="0" collapsed="false">
      <c r="C1422" s="0" t="n">
        <v>34.473</v>
      </c>
      <c r="D1422" s="0" t="n">
        <v>0.0927053006958764</v>
      </c>
    </row>
    <row r="1423" customFormat="false" ht="12.75" hidden="false" customHeight="false" outlineLevel="0" collapsed="false">
      <c r="C1423" s="0" t="n">
        <v>34.486</v>
      </c>
      <c r="D1423" s="0" t="n">
        <v>0.0918344414948439</v>
      </c>
    </row>
    <row r="1424" customFormat="false" ht="12.75" hidden="false" customHeight="false" outlineLevel="0" collapsed="false">
      <c r="C1424" s="0" t="n">
        <v>34.499</v>
      </c>
      <c r="D1424" s="0" t="n">
        <v>0.0909805215568556</v>
      </c>
    </row>
    <row r="1425" customFormat="false" ht="12.75" hidden="false" customHeight="false" outlineLevel="0" collapsed="false">
      <c r="C1425" s="0" t="n">
        <v>34.512</v>
      </c>
      <c r="D1425" s="0" t="n">
        <v>0.0901432550132995</v>
      </c>
    </row>
    <row r="1426" customFormat="false" ht="12.75" hidden="false" customHeight="false" outlineLevel="0" collapsed="false">
      <c r="C1426" s="0" t="n">
        <v>34.525</v>
      </c>
      <c r="D1426" s="0" t="n">
        <v>0.0893223511158251</v>
      </c>
    </row>
    <row r="1427" customFormat="false" ht="12.75" hidden="false" customHeight="false" outlineLevel="0" collapsed="false">
      <c r="C1427" s="0" t="n">
        <v>34.538</v>
      </c>
      <c r="D1427" s="0" t="n">
        <v>0.0885175159173316</v>
      </c>
    </row>
    <row r="1428" customFormat="false" ht="12.75" hidden="false" customHeight="false" outlineLevel="0" collapsed="false">
      <c r="C1428" s="0" t="n">
        <v>34.551</v>
      </c>
      <c r="D1428" s="0" t="n">
        <v>0.087728453801063</v>
      </c>
    </row>
    <row r="1429" customFormat="false" ht="12.75" hidden="false" customHeight="false" outlineLevel="0" collapsed="false">
      <c r="C1429" s="0" t="n">
        <v>34.564</v>
      </c>
      <c r="D1429" s="0" t="n">
        <v>0.0869548688600527</v>
      </c>
    </row>
    <row r="1430" customFormat="false" ht="12.75" hidden="false" customHeight="false" outlineLevel="0" collapsed="false">
      <c r="C1430" s="0" t="n">
        <v>34.577</v>
      </c>
      <c r="D1430" s="0" t="n">
        <v>0.086196466130026</v>
      </c>
    </row>
    <row r="1431" customFormat="false" ht="12.75" hidden="false" customHeight="false" outlineLevel="0" collapsed="false">
      <c r="C1431" s="0" t="n">
        <v>34.59</v>
      </c>
      <c r="D1431" s="0" t="n">
        <v>0.0854529526796529</v>
      </c>
    </row>
    <row r="1432" customFormat="false" ht="12.75" hidden="false" customHeight="false" outlineLevel="0" collapsed="false">
      <c r="C1432" s="0" t="n">
        <v>34.603</v>
      </c>
      <c r="D1432" s="0" t="n">
        <v>0.0847240385627289</v>
      </c>
    </row>
    <row r="1433" customFormat="false" ht="12.75" hidden="false" customHeight="false" outlineLevel="0" collapsed="false">
      <c r="C1433" s="0" t="n">
        <v>34.616</v>
      </c>
      <c r="D1433" s="0" t="n">
        <v>0.0840094376374634</v>
      </c>
    </row>
    <row r="1434" customFormat="false" ht="12.75" hidden="false" customHeight="false" outlineLevel="0" collapsed="false">
      <c r="C1434" s="0" t="n">
        <v>34.629</v>
      </c>
      <c r="D1434" s="0" t="n">
        <v>0.0833088682586121</v>
      </c>
    </row>
    <row r="1435" customFormat="false" ht="12.75" hidden="false" customHeight="false" outlineLevel="0" collapsed="false">
      <c r="C1435" s="0" t="n">
        <v>34.642</v>
      </c>
      <c r="D1435" s="0" t="n">
        <v>0.0826220538485961</v>
      </c>
    </row>
    <row r="1436" customFormat="false" ht="12.75" hidden="false" customHeight="false" outlineLevel="0" collapsed="false">
      <c r="C1436" s="0" t="n">
        <v>34.655</v>
      </c>
      <c r="D1436" s="0" t="n">
        <v>0.0819487233541588</v>
      </c>
    </row>
    <row r="1437" customFormat="false" ht="12.75" hidden="false" customHeight="false" outlineLevel="0" collapsed="false">
      <c r="C1437" s="0" t="n">
        <v>34.668</v>
      </c>
      <c r="D1437" s="0" t="n">
        <v>0.0812886115953846</v>
      </c>
    </row>
    <row r="1438" customFormat="false" ht="12.75" hidden="false" customHeight="false" outlineLevel="0" collapsed="false">
      <c r="C1438" s="0" t="n">
        <v>34.681</v>
      </c>
      <c r="D1438" s="0" t="n">
        <v>0.0806414595141265</v>
      </c>
    </row>
    <row r="1439" customFormat="false" ht="12.75" hidden="false" customHeight="false" outlineLevel="0" collapsed="false">
      <c r="C1439" s="0" t="n">
        <v>34.694</v>
      </c>
      <c r="D1439" s="0" t="n">
        <v>0.0800070143290583</v>
      </c>
    </row>
    <row r="1440" customFormat="false" ht="12.75" hidden="false" customHeight="false" outlineLevel="0" collapsed="false">
      <c r="C1440" s="0" t="n">
        <v>34.707</v>
      </c>
      <c r="D1440" s="0" t="n">
        <v>0.0793850296046417</v>
      </c>
    </row>
    <row r="1441" customFormat="false" ht="12.75" hidden="false" customHeight="false" outlineLevel="0" collapsed="false">
      <c r="C1441" s="0" t="n">
        <v>34.72</v>
      </c>
      <c r="D1441" s="0" t="n">
        <v>0.0787752652413327</v>
      </c>
    </row>
    <row r="1442" customFormat="false" ht="12.75" hidden="false" customHeight="false" outlineLevel="0" collapsed="false">
      <c r="C1442" s="0" t="n">
        <v>34.733</v>
      </c>
      <c r="D1442" s="0" t="n">
        <v>0.0781774873943336</v>
      </c>
    </row>
    <row r="1443" customFormat="false" ht="12.75" hidden="false" customHeight="false" outlineLevel="0" collapsed="false">
      <c r="C1443" s="0" t="n">
        <v>34.746</v>
      </c>
      <c r="D1443" s="0" t="n">
        <v>0.077591468328109</v>
      </c>
    </row>
    <row r="1444" customFormat="false" ht="12.75" hidden="false" customHeight="false" outlineLevel="0" collapsed="false">
      <c r="C1444" s="0" t="n">
        <v>34.759</v>
      </c>
      <c r="D1444" s="0" t="n">
        <v>0.077016986213761</v>
      </c>
    </row>
    <row r="1445" customFormat="false" ht="12.75" hidden="false" customHeight="false" outlineLevel="0" collapsed="false">
      <c r="C1445" s="0" t="n">
        <v>34.772</v>
      </c>
      <c r="D1445" s="0" t="n">
        <v>0.0764538248762087</v>
      </c>
    </row>
    <row r="1446" customFormat="false" ht="12.75" hidden="false" customHeight="false" outlineLevel="0" collapsed="false">
      <c r="C1446" s="0" t="n">
        <v>34.785</v>
      </c>
      <c r="D1446" s="0" t="n">
        <v>0.0759017734978855</v>
      </c>
    </row>
    <row r="1447" customFormat="false" ht="12.75" hidden="false" customHeight="false" outlineLevel="0" collapsed="false">
      <c r="C1447" s="0" t="n">
        <v>34.798</v>
      </c>
      <c r="D1447" s="0" t="n">
        <v>0.0753606262854618</v>
      </c>
    </row>
    <row r="1448" customFormat="false" ht="12.75" hidden="false" customHeight="false" outlineLevel="0" collapsed="false">
      <c r="C1448" s="0" t="n">
        <v>34.811</v>
      </c>
      <c r="D1448" s="0" t="n">
        <v>0.0748301821058185</v>
      </c>
    </row>
    <row r="1449" customFormat="false" ht="12.75" hidden="false" customHeight="false" outlineLevel="0" collapsed="false">
      <c r="C1449" s="0" t="n">
        <v>34.824</v>
      </c>
      <c r="D1449" s="0" t="n">
        <v>0.074310244097211</v>
      </c>
    </row>
    <row r="1450" customFormat="false" ht="12.75" hidden="false" customHeight="false" outlineLevel="0" collapsed="false">
      <c r="C1450" s="0" t="n">
        <v>34.837</v>
      </c>
      <c r="D1450" s="0" t="n">
        <v>0.0738006192612658</v>
      </c>
    </row>
    <row r="1451" customFormat="false" ht="12.75" hidden="false" customHeight="false" outlineLevel="0" collapsed="false">
      <c r="C1451" s="0" t="n">
        <v>34.85</v>
      </c>
      <c r="D1451" s="0" t="n">
        <v>0.0733011180411202</v>
      </c>
    </row>
    <row r="1452" customFormat="false" ht="12.75" hidden="false" customHeight="false" outlineLevel="0" collapsed="false">
      <c r="C1452" s="0" t="n">
        <v>34.863</v>
      </c>
      <c r="D1452" s="0" t="n">
        <v>0.0728115538906804</v>
      </c>
    </row>
    <row r="1453" customFormat="false" ht="12.75" hidden="false" customHeight="false" outlineLevel="0" collapsed="false">
      <c r="C1453" s="0" t="n">
        <v>34.876</v>
      </c>
      <c r="D1453" s="0" t="n">
        <v>0.0723317428396459</v>
      </c>
    </row>
    <row r="1454" customFormat="false" ht="12.75" hidden="false" customHeight="false" outlineLevel="0" collapsed="false">
      <c r="C1454" s="0" t="n">
        <v>34.889</v>
      </c>
      <c r="D1454" s="0" t="n">
        <v>0.0718615030585766</v>
      </c>
    </row>
    <row r="1455" customFormat="false" ht="12.75" hidden="false" customHeight="false" outlineLevel="0" collapsed="false">
      <c r="C1455" s="0" t="n">
        <v>34.902</v>
      </c>
      <c r="D1455" s="0" t="n">
        <v>0.0714006544279563</v>
      </c>
    </row>
    <row r="1456" customFormat="false" ht="12.75" hidden="false" customHeight="false" outlineLevel="0" collapsed="false">
      <c r="C1456" s="0" t="n">
        <v>34.915</v>
      </c>
      <c r="D1456" s="0" t="n">
        <v>0.070949018114842</v>
      </c>
    </row>
    <row r="1457" customFormat="false" ht="12.75" hidden="false" customHeight="false" outlineLevel="0" collapsed="false">
      <c r="C1457" s="0" t="n">
        <v>34.928</v>
      </c>
      <c r="D1457" s="0" t="n">
        <v>0.0705064161603497</v>
      </c>
    </row>
    <row r="1458" customFormat="false" ht="12.75" hidden="false" customHeight="false" outlineLevel="0" collapsed="false">
      <c r="C1458" s="0" t="n">
        <v>34.941</v>
      </c>
      <c r="D1458" s="0" t="n">
        <v>0.0700726710808954</v>
      </c>
    </row>
    <row r="1459" customFormat="false" ht="12.75" hidden="false" customHeight="false" outlineLevel="0" collapsed="false">
      <c r="C1459" s="0" t="n">
        <v>34.954</v>
      </c>
      <c r="D1459" s="0" t="n">
        <v>0.069647605485774</v>
      </c>
    </row>
    <row r="1460" customFormat="false" ht="12.75" hidden="false" customHeight="false" outlineLevel="0" collapsed="false">
      <c r="C1460" s="0" t="n">
        <v>34.967</v>
      </c>
      <c r="D1460" s="0" t="n">
        <v>0.0692310417133425</v>
      </c>
    </row>
    <row r="1461" customFormat="false" ht="12.75" hidden="false" customHeight="false" outlineLevel="0" collapsed="false">
      <c r="C1461" s="0" t="n">
        <v>34.98</v>
      </c>
      <c r="D1461" s="0" t="n">
        <v>0.0688228014877702</v>
      </c>
    </row>
    <row r="1462" customFormat="false" ht="12.75" hidden="false" customHeight="false" outlineLevel="0" collapsed="false">
      <c r="C1462" s="0" t="n">
        <v>34.993</v>
      </c>
      <c r="D1462" s="0" t="n">
        <v>0.0684227055980191</v>
      </c>
    </row>
    <row r="1463" customFormat="false" ht="12.75" hidden="false" customHeight="false" outlineLevel="0" collapsed="false">
      <c r="C1463" s="0" t="n">
        <v>35.006</v>
      </c>
      <c r="D1463" s="0" t="n">
        <v>0.0680305736004367</v>
      </c>
    </row>
    <row r="1464" customFormat="false" ht="12.75" hidden="false" customHeight="false" outlineLevel="0" collapsed="false">
      <c r="C1464" s="0" t="n">
        <v>35.019</v>
      </c>
      <c r="D1464" s="0" t="n">
        <v>0.067646223546089</v>
      </c>
    </row>
    <row r="1465" customFormat="false" ht="12.75" hidden="false" customHeight="false" outlineLevel="0" collapsed="false">
      <c r="C1465" s="0" t="n">
        <v>35.032</v>
      </c>
      <c r="D1465" s="0" t="n">
        <v>0.0672694717336903</v>
      </c>
    </row>
    <row r="1466" customFormat="false" ht="12.75" hidden="false" customHeight="false" outlineLevel="0" collapsed="false">
      <c r="C1466" s="0" t="n">
        <v>35.045</v>
      </c>
      <c r="D1466" s="0" t="n">
        <v>0.0669001324887754</v>
      </c>
    </row>
    <row r="1467" customFormat="false" ht="12.75" hidden="false" customHeight="false" outlineLevel="0" collapsed="false">
      <c r="C1467" s="0" t="n">
        <v>35.058</v>
      </c>
      <c r="D1467" s="0" t="n">
        <v>0.0665380179695243</v>
      </c>
    </row>
    <row r="1468" customFormat="false" ht="12.75" hidden="false" customHeight="false" outlineLevel="0" collapsed="false">
      <c r="C1468" s="0" t="n">
        <v>35.071</v>
      </c>
      <c r="D1468" s="0" t="n">
        <v>0.0661829379994544</v>
      </c>
    </row>
    <row r="1469" customFormat="false" ht="12.75" hidden="false" customHeight="false" outlineLevel="0" collapsed="false">
      <c r="C1469" s="0" t="n">
        <v>35.084</v>
      </c>
      <c r="D1469" s="0" t="n">
        <v>0.0658346999270108</v>
      </c>
    </row>
    <row r="1470" customFormat="false" ht="12.75" hidden="false" customHeight="false" outlineLevel="0" collapsed="false">
      <c r="C1470" s="0" t="n">
        <v>35.097</v>
      </c>
      <c r="D1470" s="0" t="n">
        <v>0.065493108511913</v>
      </c>
    </row>
    <row r="1471" customFormat="false" ht="12.75" hidden="false" customHeight="false" outlineLevel="0" collapsed="false">
      <c r="C1471" s="0" t="n">
        <v>35.11</v>
      </c>
      <c r="D1471" s="0" t="n">
        <v>0.0651579658379584</v>
      </c>
    </row>
    <row r="1472" customFormat="false" ht="12.75" hidden="false" customHeight="false" outlineLevel="0" collapsed="false">
      <c r="C1472" s="0" t="n">
        <v>35.123</v>
      </c>
      <c r="D1472" s="0" t="n">
        <v>0.0648290712518576</v>
      </c>
    </row>
    <row r="1473" customFormat="false" ht="12.75" hidden="false" customHeight="false" outlineLevel="0" collapsed="false">
      <c r="C1473" s="0" t="n">
        <v>35.136</v>
      </c>
      <c r="D1473" s="0" t="n">
        <v>0.0645062213275339</v>
      </c>
    </row>
    <row r="1474" customFormat="false" ht="12.75" hidden="false" customHeight="false" outlineLevel="0" collapsed="false">
      <c r="C1474" s="0" t="n">
        <v>35.149</v>
      </c>
      <c r="D1474" s="0" t="n">
        <v>0.0641892098552265</v>
      </c>
    </row>
    <row r="1475" customFormat="false" ht="12.75" hidden="false" customHeight="false" outlineLevel="0" collapsed="false">
      <c r="C1475" s="0" t="n">
        <v>35.162</v>
      </c>
      <c r="D1475" s="0" t="n">
        <v>0.0638778278546329</v>
      </c>
    </row>
    <row r="1476" customFormat="false" ht="12.75" hidden="false" customHeight="false" outlineLevel="0" collapsed="false">
      <c r="C1476" s="0" t="n">
        <v>35.175</v>
      </c>
      <c r="D1476" s="0" t="n">
        <v>0.0635718636112417</v>
      </c>
    </row>
    <row r="1477" customFormat="false" ht="12.75" hidden="false" customHeight="false" outlineLevel="0" collapsed="false">
      <c r="C1477" s="0" t="n">
        <v>35.188</v>
      </c>
      <c r="D1477" s="0" t="n">
        <v>0.063271102734943</v>
      </c>
    </row>
    <row r="1478" customFormat="false" ht="12.75" hidden="false" customHeight="false" outlineLevel="0" collapsed="false">
      <c r="C1478" s="0" t="n">
        <v>35.201</v>
      </c>
      <c r="D1478" s="0" t="n">
        <v>0.0629753282399391</v>
      </c>
    </row>
    <row r="1479" customFormat="false" ht="12.75" hidden="false" customHeight="false" outlineLevel="0" collapsed="false">
      <c r="C1479" s="0" t="n">
        <v>35.214</v>
      </c>
      <c r="D1479" s="0" t="n">
        <v>0.0626843206449305</v>
      </c>
    </row>
    <row r="1480" customFormat="false" ht="12.75" hidden="false" customHeight="false" outlineLevel="0" collapsed="false">
      <c r="C1480" s="0" t="n">
        <v>35.227</v>
      </c>
      <c r="D1480" s="0" t="n">
        <v>0.0623978580925173</v>
      </c>
    </row>
    <row r="1481" customFormat="false" ht="12.75" hidden="false" customHeight="false" outlineLevel="0" collapsed="false">
      <c r="C1481" s="0" t="n">
        <v>35.24</v>
      </c>
      <c r="D1481" s="0" t="n">
        <v>0.0621157164867236</v>
      </c>
    </row>
    <row r="1482" customFormat="false" ht="12.75" hidden="false" customHeight="false" outlineLevel="0" collapsed="false">
      <c r="C1482" s="0" t="n">
        <v>35.253</v>
      </c>
      <c r="D1482" s="0" t="n">
        <v>0.0618376696475307</v>
      </c>
    </row>
    <row r="1483" customFormat="false" ht="12.75" hidden="false" customHeight="false" outlineLevel="0" collapsed="false">
      <c r="C1483" s="0" t="n">
        <v>35.266</v>
      </c>
      <c r="D1483" s="0" t="n">
        <v>0.0615634894813003</v>
      </c>
    </row>
    <row r="1484" customFormat="false" ht="12.75" hidden="false" customHeight="false" outlineLevel="0" collapsed="false">
      <c r="C1484" s="0" t="n">
        <v>35.279</v>
      </c>
      <c r="D1484" s="0" t="n">
        <v>0.0612929461659494</v>
      </c>
    </row>
    <row r="1485" customFormat="false" ht="12.75" hidden="false" customHeight="false" outlineLevel="0" collapsed="false">
      <c r="C1485" s="0" t="n">
        <v>35.292</v>
      </c>
      <c r="D1485" s="0" t="n">
        <v>0.0610258083497525</v>
      </c>
    </row>
    <row r="1486" customFormat="false" ht="12.75" hidden="false" customHeight="false" outlineLevel="0" collapsed="false">
      <c r="C1486" s="0" t="n">
        <v>35.305</v>
      </c>
      <c r="D1486" s="0" t="n">
        <v>0.0607618433626443</v>
      </c>
    </row>
    <row r="1487" customFormat="false" ht="12.75" hidden="false" customHeight="false" outlineLevel="0" collapsed="false">
      <c r="C1487" s="0" t="n">
        <v>35.318</v>
      </c>
      <c r="D1487" s="0" t="n">
        <v>0.0605008174389081</v>
      </c>
    </row>
    <row r="1488" customFormat="false" ht="12.75" hidden="false" customHeight="false" outlineLevel="0" collapsed="false">
      <c r="C1488" s="0" t="n">
        <v>35.331</v>
      </c>
      <c r="D1488" s="0" t="n">
        <v>0.0602424959501546</v>
      </c>
    </row>
    <row r="1489" customFormat="false" ht="12.75" hidden="false" customHeight="false" outlineLevel="0" collapsed="false">
      <c r="C1489" s="0" t="n">
        <v>35.344</v>
      </c>
      <c r="D1489" s="0" t="n">
        <v>0.0599866436475095</v>
      </c>
    </row>
    <row r="1490" customFormat="false" ht="12.75" hidden="false" customHeight="false" outlineLevel="0" collapsed="false">
      <c r="C1490" s="0" t="n">
        <v>35.357</v>
      </c>
      <c r="D1490" s="0" t="n">
        <v>0.0597330249119523</v>
      </c>
    </row>
    <row r="1491" customFormat="false" ht="12.75" hidden="false" customHeight="false" outlineLevel="0" collapsed="false">
      <c r="C1491" s="0" t="n">
        <v>35.37</v>
      </c>
      <c r="D1491" s="0" t="n">
        <v>0.0594814040117765</v>
      </c>
    </row>
    <row r="1492" customFormat="false" ht="12.75" hidden="false" customHeight="false" outlineLevel="0" collapsed="false">
      <c r="C1492" s="0" t="n">
        <v>35.383</v>
      </c>
      <c r="D1492" s="0" t="n">
        <v>0.0592315453661626</v>
      </c>
    </row>
    <row r="1493" customFormat="false" ht="12.75" hidden="false" customHeight="false" outlineLevel="0" collapsed="false">
      <c r="C1493" s="0" t="n">
        <v>35.396</v>
      </c>
      <c r="D1493" s="0" t="n">
        <v>0.0589832138138893</v>
      </c>
    </row>
    <row r="1494" customFormat="false" ht="12.75" hidden="false" customHeight="false" outlineLevel="0" collapsed="false">
      <c r="C1494" s="0" t="n">
        <v>35.409</v>
      </c>
      <c r="D1494" s="0" t="n">
        <v>0.0587361748862367</v>
      </c>
    </row>
    <row r="1495" customFormat="false" ht="12.75" hidden="false" customHeight="false" outlineLevel="0" collapsed="false">
      <c r="C1495" s="0" t="n">
        <v>35.422</v>
      </c>
      <c r="D1495" s="0" t="n">
        <v>0.058490195083165</v>
      </c>
    </row>
    <row r="1496" customFormat="false" ht="12.75" hidden="false" customHeight="false" outlineLevel="0" collapsed="false">
      <c r="C1496" s="0" t="n">
        <v>35.435</v>
      </c>
      <c r="D1496" s="0" t="n">
        <v>0.0582450421518874</v>
      </c>
    </row>
    <row r="1497" customFormat="false" ht="12.75" hidden="false" customHeight="false" outlineLevel="0" collapsed="false">
      <c r="C1497" s="0" t="n">
        <v>35.448</v>
      </c>
      <c r="D1497" s="0" t="n">
        <v>0.0580004853669865</v>
      </c>
    </row>
    <row r="1498" customFormat="false" ht="12.75" hidden="false" customHeight="false" outlineLevel="0" collapsed="false">
      <c r="C1498" s="0" t="n">
        <v>35.461</v>
      </c>
      <c r="D1498" s="0" t="n">
        <v>0.0577562958112547</v>
      </c>
    </row>
    <row r="1499" customFormat="false" ht="12.75" hidden="false" customHeight="false" outlineLevel="0" collapsed="false">
      <c r="C1499" s="0" t="n">
        <v>35.474</v>
      </c>
      <c r="D1499" s="0" t="n">
        <v>0.0575122466564755</v>
      </c>
    </row>
    <row r="1500" customFormat="false" ht="12.75" hidden="false" customHeight="false" outlineLevel="0" collapsed="false">
      <c r="C1500" s="0" t="n">
        <v>35.487</v>
      </c>
      <c r="D1500" s="0" t="n">
        <v>0.0572681134433933</v>
      </c>
    </row>
    <row r="1501" customFormat="false" ht="12.75" hidden="false" customHeight="false" outlineLevel="0" collapsed="false">
      <c r="C1501" s="0" t="n">
        <v>35.5</v>
      </c>
      <c r="D1501" s="0" t="n">
        <v>0.057023745161684</v>
      </c>
    </row>
    <row r="1502" customFormat="false" ht="12.75" hidden="false" customHeight="false" outlineLevel="0" collapsed="false">
      <c r="C1502" s="0" t="n">
        <v>35.513</v>
      </c>
      <c r="D1502" s="0" t="n">
        <v>0.0567787896879334</v>
      </c>
    </row>
    <row r="1503" customFormat="false" ht="12.75" hidden="false" customHeight="false" outlineLevel="0" collapsed="false">
      <c r="C1503" s="0" t="n">
        <v>35.526</v>
      </c>
      <c r="D1503" s="0" t="n">
        <v>0.0565330947119039</v>
      </c>
    </row>
    <row r="1504" customFormat="false" ht="12.75" hidden="false" customHeight="false" outlineLevel="0" collapsed="false">
      <c r="C1504" s="0" t="n">
        <v>35.539</v>
      </c>
      <c r="D1504" s="0" t="n">
        <v>0.0562864481112817</v>
      </c>
    </row>
    <row r="1505" customFormat="false" ht="12.75" hidden="false" customHeight="false" outlineLevel="0" collapsed="false">
      <c r="C1505" s="0" t="n">
        <v>35.552</v>
      </c>
      <c r="D1505" s="0" t="n">
        <v>0.0560386415066835</v>
      </c>
    </row>
    <row r="1506" customFormat="false" ht="12.75" hidden="false" customHeight="false" outlineLevel="0" collapsed="false">
      <c r="C1506" s="0" t="n">
        <v>35.565</v>
      </c>
      <c r="D1506" s="0" t="n">
        <v>0.0557894705237019</v>
      </c>
    </row>
    <row r="1507" customFormat="false" ht="12.75" hidden="false" customHeight="false" outlineLevel="0" collapsed="false">
      <c r="C1507" s="0" t="n">
        <v>35.578</v>
      </c>
      <c r="D1507" s="0" t="n">
        <v>0.0555387350498266</v>
      </c>
    </row>
    <row r="1508" customFormat="false" ht="12.75" hidden="false" customHeight="false" outlineLevel="0" collapsed="false">
      <c r="C1508" s="0" t="n">
        <v>35.591</v>
      </c>
      <c r="D1508" s="0" t="n">
        <v>0.0552862394857315</v>
      </c>
    </row>
    <row r="1509" customFormat="false" ht="12.75" hidden="false" customHeight="false" outlineLevel="0" collapsed="false">
      <c r="C1509" s="0" t="n">
        <v>35.604</v>
      </c>
      <c r="D1509" s="0" t="n">
        <v>0.0550317929904473</v>
      </c>
    </row>
    <row r="1510" customFormat="false" ht="12.75" hidden="false" customHeight="false" outlineLevel="0" collapsed="false">
      <c r="C1510" s="0" t="n">
        <v>35.617</v>
      </c>
      <c r="D1510" s="0" t="n">
        <v>0.0547752097199709</v>
      </c>
    </row>
    <row r="1511" customFormat="false" ht="12.75" hidden="false" customHeight="false" outlineLevel="0" collapsed="false">
      <c r="C1511" s="0" t="n">
        <v>35.63</v>
      </c>
      <c r="D1511" s="0" t="n">
        <v>0.0545163090588766</v>
      </c>
    </row>
    <row r="1512" customFormat="false" ht="12.75" hidden="false" customHeight="false" outlineLevel="0" collapsed="false">
      <c r="C1512" s="0" t="n">
        <v>35.643</v>
      </c>
      <c r="D1512" s="0" t="n">
        <v>0.0542549158445311</v>
      </c>
    </row>
    <row r="1513" customFormat="false" ht="12.75" hidden="false" customHeight="false" outlineLevel="0" collapsed="false">
      <c r="C1513" s="0" t="n">
        <v>35.656</v>
      </c>
      <c r="D1513" s="0" t="n">
        <v>0.0539908605835304</v>
      </c>
    </row>
    <row r="1514" customFormat="false" ht="12.75" hidden="false" customHeight="false" outlineLevel="0" collapsed="false">
      <c r="C1514" s="0" t="n">
        <v>35.669</v>
      </c>
      <c r="D1514" s="0" t="n">
        <v>0.0537239796600022</v>
      </c>
    </row>
    <row r="1515" customFormat="false" ht="12.75" hidden="false" customHeight="false" outlineLevel="0" collapsed="false">
      <c r="C1515" s="0" t="n">
        <v>35.682</v>
      </c>
      <c r="D1515" s="0" t="n">
        <v>0.053454115535441</v>
      </c>
    </row>
    <row r="1516" customFormat="false" ht="12.75" hidden="false" customHeight="false" outlineLevel="0" collapsed="false">
      <c r="C1516" s="0" t="n">
        <v>35.695</v>
      </c>
      <c r="D1516" s="0" t="n">
        <v>0.0531811169397657</v>
      </c>
    </row>
    <row r="1517" customFormat="false" ht="12.75" hidden="false" customHeight="false" outlineLevel="0" collapsed="false">
      <c r="C1517" s="0" t="n">
        <v>35.708</v>
      </c>
      <c r="D1517" s="0" t="n">
        <v>0.0529048390533075</v>
      </c>
    </row>
    <row r="1518" customFormat="false" ht="12.75" hidden="false" customHeight="false" outlineLevel="0" collapsed="false">
      <c r="C1518" s="0" t="n">
        <v>35.721</v>
      </c>
      <c r="D1518" s="0" t="n">
        <v>0.052625143679463</v>
      </c>
    </row>
    <row r="1519" customFormat="false" ht="12.75" hidden="false" customHeight="false" outlineLevel="0" collapsed="false">
      <c r="C1519" s="0" t="n">
        <v>35.734</v>
      </c>
      <c r="D1519" s="0" t="n">
        <v>0.0523418994077642</v>
      </c>
    </row>
    <row r="1520" customFormat="false" ht="12.75" hidden="false" customHeight="false" outlineLevel="0" collapsed="false">
      <c r="C1520" s="0" t="n">
        <v>35.747</v>
      </c>
      <c r="D1520" s="0" t="n">
        <v>0.052054924783455</v>
      </c>
    </row>
    <row r="1521" customFormat="false" ht="12.75" hidden="false" customHeight="false" outlineLevel="0" collapsed="false">
      <c r="C1521" s="0" t="n">
        <v>35.76</v>
      </c>
      <c r="D1521" s="0" t="n">
        <v>0.0517642248033715</v>
      </c>
    </row>
    <row r="1522" customFormat="false" ht="12.75" hidden="false" customHeight="false" outlineLevel="0" collapsed="false">
      <c r="C1522" s="0" t="n">
        <v>35.773</v>
      </c>
      <c r="D1522" s="0" t="n">
        <v>0.0514696226874524</v>
      </c>
    </row>
    <row r="1523" customFormat="false" ht="12.75" hidden="false" customHeight="false" outlineLevel="0" collapsed="false">
      <c r="C1523" s="0" t="n">
        <v>35.786</v>
      </c>
      <c r="D1523" s="0" t="n">
        <v>0.0511710157681529</v>
      </c>
    </row>
    <row r="1524" customFormat="false" ht="12.75" hidden="false" customHeight="false" outlineLevel="0" collapsed="false">
      <c r="C1524" s="0" t="n">
        <v>35.799</v>
      </c>
      <c r="D1524" s="0" t="n">
        <v>0.050868308806235</v>
      </c>
    </row>
    <row r="1525" customFormat="false" ht="12.75" hidden="false" customHeight="false" outlineLevel="0" collapsed="false">
      <c r="C1525" s="0" t="n">
        <v>35.812</v>
      </c>
      <c r="D1525" s="0" t="n">
        <v>0.0505614140951124</v>
      </c>
    </row>
    <row r="1526" customFormat="false" ht="12.75" hidden="false" customHeight="false" outlineLevel="0" collapsed="false">
      <c r="C1526" s="0" t="n">
        <v>35.825</v>
      </c>
      <c r="D1526" s="0" t="n">
        <v>0.0502502515541074</v>
      </c>
    </row>
    <row r="1527" customFormat="false" ht="12.75" hidden="false" customHeight="false" outlineLevel="0" collapsed="false">
      <c r="C1527" s="0" t="n">
        <v>35.838</v>
      </c>
      <c r="D1527" s="0" t="n">
        <v>0.0499347488105714</v>
      </c>
    </row>
    <row r="1528" customFormat="false" ht="12.75" hidden="false" customHeight="false" outlineLevel="0" collapsed="false">
      <c r="C1528" s="0" t="n">
        <v>35.851</v>
      </c>
      <c r="D1528" s="0" t="n">
        <v>0.0496148412708314</v>
      </c>
    </row>
    <row r="1529" customFormat="false" ht="12.75" hidden="false" customHeight="false" outlineLevel="0" collapsed="false">
      <c r="C1529" s="0" t="n">
        <v>35.864</v>
      </c>
      <c r="D1529" s="0" t="n">
        <v>0.0492904721799534</v>
      </c>
    </row>
    <row r="1530" customFormat="false" ht="12.75" hidden="false" customHeight="false" outlineLevel="0" collapsed="false">
      <c r="C1530" s="0" t="n">
        <v>35.877</v>
      </c>
      <c r="D1530" s="0" t="n">
        <v>0.0489615926703145</v>
      </c>
    </row>
    <row r="1531" customFormat="false" ht="12.75" hidden="false" customHeight="false" outlineLevel="0" collapsed="false">
      <c r="C1531" s="0" t="n">
        <v>35.89</v>
      </c>
      <c r="D1531" s="0" t="n">
        <v>0.0486281617990013</v>
      </c>
    </row>
    <row r="1532" customFormat="false" ht="12.75" hidden="false" customHeight="false" outlineLevel="0" collapsed="false">
      <c r="C1532" s="0" t="n">
        <v>35.903</v>
      </c>
      <c r="D1532" s="0" t="n">
        <v>0.0482901465740729</v>
      </c>
    </row>
    <row r="1533" customFormat="false" ht="12.75" hidden="false" customHeight="false" outlineLevel="0" collapsed="false">
      <c r="C1533" s="0" t="n">
        <v>35.916</v>
      </c>
      <c r="D1533" s="0" t="n">
        <v>0.0479475219697299</v>
      </c>
    </row>
    <row r="1534" customFormat="false" ht="12.75" hidden="false" customHeight="false" outlineLevel="0" collapsed="false">
      <c r="C1534" s="0" t="n">
        <v>35.929</v>
      </c>
      <c r="D1534" s="0" t="n">
        <v>0.0476002709304644</v>
      </c>
    </row>
    <row r="1535" customFormat="false" ht="12.75" hidden="false" customHeight="false" outlineLevel="0" collapsed="false">
      <c r="C1535" s="0" t="n">
        <v>35.942</v>
      </c>
      <c r="D1535" s="0" t="n">
        <v>0.0472483843642729</v>
      </c>
    </row>
    <row r="1536" customFormat="false" ht="12.75" hidden="false" customHeight="false" outlineLevel="0" collapsed="false">
      <c r="C1536" s="0" t="n">
        <v>35.955</v>
      </c>
      <c r="D1536" s="0" t="n">
        <v>0.0468918611250365</v>
      </c>
    </row>
    <row r="1537" customFormat="false" ht="12.75" hidden="false" customHeight="false" outlineLevel="0" collapsed="false">
      <c r="C1537" s="0" t="n">
        <v>35.968</v>
      </c>
      <c r="D1537" s="0" t="n">
        <v>0.0465307079841905</v>
      </c>
    </row>
    <row r="1538" customFormat="false" ht="12.75" hidden="false" customHeight="false" outlineLevel="0" collapsed="false">
      <c r="C1538" s="0" t="n">
        <v>35.981</v>
      </c>
      <c r="D1538" s="0" t="n">
        <v>0.0461649395918241</v>
      </c>
    </row>
    <row r="1539" customFormat="false" ht="12.75" hidden="false" customHeight="false" outlineLevel="0" collapsed="false">
      <c r="C1539" s="0" t="n">
        <v>35.994</v>
      </c>
      <c r="D1539" s="0" t="n">
        <v>0.045794578427365</v>
      </c>
    </row>
    <row r="1540" customFormat="false" ht="12.75" hidden="false" customHeight="false" outlineLevel="0" collapsed="false">
      <c r="C1540" s="0" t="n">
        <v>36.007</v>
      </c>
      <c r="D1540" s="0" t="n">
        <v>0.0454196547400332</v>
      </c>
    </row>
    <row r="1541" customFormat="false" ht="12.75" hidden="false" customHeight="false" outlineLevel="0" collapsed="false">
      <c r="C1541" s="0" t="n">
        <v>36.02</v>
      </c>
      <c r="D1541" s="0" t="n">
        <v>0.0450402064792494</v>
      </c>
    </row>
    <row r="1542" customFormat="false" ht="12.75" hidden="false" customHeight="false" outlineLevel="0" collapsed="false">
      <c r="C1542" s="0" t="n">
        <v>36.033</v>
      </c>
      <c r="D1542" s="0" t="n">
        <v>0.0446562792152206</v>
      </c>
    </row>
    <row r="1543" customFormat="false" ht="12.75" hidden="false" customHeight="false" outlineLevel="0" collapsed="false">
      <c r="C1543" s="0" t="n">
        <v>36.046</v>
      </c>
      <c r="D1543" s="0" t="n">
        <v>0.0442679260499295</v>
      </c>
    </row>
    <row r="1544" customFormat="false" ht="12.75" hidden="false" customHeight="false" outlineLevel="0" collapsed="false">
      <c r="C1544" s="0" t="n">
        <v>36.059</v>
      </c>
      <c r="D1544" s="0" t="n">
        <v>0.0438752075187778</v>
      </c>
    </row>
    <row r="1545" customFormat="false" ht="12.75" hidden="false" customHeight="false" outlineLevel="0" collapsed="false">
      <c r="C1545" s="0" t="n">
        <v>36.072</v>
      </c>
      <c r="D1545" s="0" t="n">
        <v>0.0434781914831527</v>
      </c>
    </row>
    <row r="1546" customFormat="false" ht="12.75" hidden="false" customHeight="false" outlineLevel="0" collapsed="false">
      <c r="C1546" s="0" t="n">
        <v>36.085</v>
      </c>
      <c r="D1546" s="0" t="n">
        <v>0.0430769530142016</v>
      </c>
    </row>
    <row r="1547" customFormat="false" ht="12.75" hidden="false" customHeight="false" outlineLevel="0" collapsed="false">
      <c r="C1547" s="0" t="n">
        <v>36.098</v>
      </c>
      <c r="D1547" s="0" t="n">
        <v>0.0426715742681133</v>
      </c>
    </row>
    <row r="1548" customFormat="false" ht="12.75" hidden="false" customHeight="false" outlineLevel="0" collapsed="false">
      <c r="C1548" s="0" t="n">
        <v>36.111</v>
      </c>
      <c r="D1548" s="0" t="n">
        <v>0.0422621443532292</v>
      </c>
    </row>
    <row r="1549" customFormat="false" ht="12.75" hidden="false" customHeight="false" outlineLevel="0" collapsed="false">
      <c r="C1549" s="0" t="n">
        <v>36.124</v>
      </c>
      <c r="D1549" s="0" t="n">
        <v>0.041848759189318</v>
      </c>
    </row>
    <row r="1550" customFormat="false" ht="12.75" hidden="false" customHeight="false" outlineLevel="0" collapsed="false">
      <c r="C1550" s="0" t="n">
        <v>36.137</v>
      </c>
      <c r="D1550" s="0" t="n">
        <v>0.0414315213593593</v>
      </c>
    </row>
    <row r="1551" customFormat="false" ht="12.75" hidden="false" customHeight="false" outlineLevel="0" collapsed="false">
      <c r="C1551" s="0" t="n">
        <v>36.15</v>
      </c>
      <c r="D1551" s="0" t="n">
        <v>0.041010539954212</v>
      </c>
    </row>
    <row r="1552" customFormat="false" ht="12.75" hidden="false" customHeight="false" outlineLevel="0" collapsed="false">
      <c r="C1552" s="0" t="n">
        <v>36.163</v>
      </c>
      <c r="D1552" s="0" t="n">
        <v>0.0405859304105347</v>
      </c>
    </row>
    <row r="1553" customFormat="false" ht="12.75" hidden="false" customHeight="false" outlineLevel="0" collapsed="false">
      <c r="C1553" s="0" t="n">
        <v>36.176</v>
      </c>
      <c r="D1553" s="0" t="n">
        <v>0.0401578143423623</v>
      </c>
    </row>
    <row r="1554" customFormat="false" ht="12.75" hidden="false" customHeight="false" outlineLevel="0" collapsed="false">
      <c r="C1554" s="0" t="n">
        <v>36.189</v>
      </c>
      <c r="D1554" s="0" t="n">
        <v>0.0397263193667385</v>
      </c>
    </row>
    <row r="1555" customFormat="false" ht="12.75" hidden="false" customHeight="false" outlineLevel="0" collapsed="false">
      <c r="C1555" s="0" t="n">
        <v>36.202</v>
      </c>
      <c r="D1555" s="0" t="n">
        <v>0.0392915789238228</v>
      </c>
    </row>
    <row r="1556" customFormat="false" ht="12.75" hidden="false" customHeight="false" outlineLevel="0" collapsed="false">
      <c r="C1556" s="0" t="n">
        <v>36.215</v>
      </c>
      <c r="D1556" s="0" t="n">
        <v>0.0388537320919043</v>
      </c>
    </row>
    <row r="1557" customFormat="false" ht="12.75" hidden="false" customHeight="false" outlineLevel="0" collapsed="false">
      <c r="C1557" s="0" t="n">
        <v>36.228</v>
      </c>
      <c r="D1557" s="0" t="n">
        <v>0.038412923397758</v>
      </c>
    </row>
    <row r="1558" customFormat="false" ht="12.75" hidden="false" customHeight="false" outlineLevel="0" collapsed="false">
      <c r="C1558" s="0" t="n">
        <v>36.241</v>
      </c>
      <c r="D1558" s="0" t="n">
        <v>0.0379693026227905</v>
      </c>
    </row>
    <row r="1559" customFormat="false" ht="12.75" hidden="false" customHeight="false" outlineLevel="0" collapsed="false">
      <c r="C1559" s="0" t="n">
        <v>36.254</v>
      </c>
      <c r="D1559" s="0" t="n">
        <v>0.0375230246054376</v>
      </c>
    </row>
    <row r="1560" customFormat="false" ht="12.75" hidden="false" customHeight="false" outlineLevel="0" collapsed="false">
      <c r="C1560" s="0" t="n">
        <v>36.267</v>
      </c>
      <c r="D1560" s="0" t="n">
        <v>0.0370742490402656</v>
      </c>
    </row>
    <row r="1561" customFormat="false" ht="12.75" hidden="false" customHeight="false" outlineLevel="0" collapsed="false">
      <c r="C1561" s="0" t="n">
        <v>36.28</v>
      </c>
      <c r="D1561" s="0" t="n">
        <v>0.0366231402742539</v>
      </c>
    </row>
    <row r="1562" customFormat="false" ht="12.75" hidden="false" customHeight="false" outlineLevel="0" collapsed="false">
      <c r="C1562" s="0" t="n">
        <v>36.293</v>
      </c>
      <c r="D1562" s="0" t="n">
        <v>0.036169867100727</v>
      </c>
    </row>
    <row r="1563" customFormat="false" ht="12.75" hidden="false" customHeight="false" outlineLevel="0" collapsed="false">
      <c r="C1563" s="0" t="n">
        <v>36.306</v>
      </c>
      <c r="D1563" s="0" t="n">
        <v>0.0357146025514085</v>
      </c>
    </row>
    <row r="1564" customFormat="false" ht="12.75" hidden="false" customHeight="false" outlineLevel="0" collapsed="false">
      <c r="C1564" s="0" t="n">
        <v>36.319</v>
      </c>
      <c r="D1564" s="0" t="n">
        <v>0.0352575236870802</v>
      </c>
    </row>
    <row r="1565" customFormat="false" ht="12.75" hidden="false" customHeight="false" outlineLevel="0" collapsed="false">
      <c r="C1565" s="0" t="n">
        <v>36.332</v>
      </c>
      <c r="D1565" s="0" t="n">
        <v>0.0347988113873185</v>
      </c>
    </row>
    <row r="1566" customFormat="false" ht="12.75" hidden="false" customHeight="false" outlineLevel="0" collapsed="false">
      <c r="C1566" s="0" t="n">
        <v>36.345</v>
      </c>
      <c r="D1566" s="0" t="n">
        <v>0.0343386501397847</v>
      </c>
    </row>
    <row r="1567" customFormat="false" ht="12.75" hidden="false" customHeight="false" outlineLevel="0" collapsed="false">
      <c r="C1567" s="0" t="n">
        <v>36.358</v>
      </c>
      <c r="D1567" s="0" t="n">
        <v>0.0338772278295453</v>
      </c>
    </row>
    <row r="1568" customFormat="false" ht="12.75" hidden="false" customHeight="false" outlineLevel="0" collapsed="false">
      <c r="C1568" s="0" t="n">
        <v>36.371</v>
      </c>
      <c r="D1568" s="0" t="n">
        <v>0.0334147355288901</v>
      </c>
    </row>
    <row r="1569" customFormat="false" ht="12.75" hidden="false" customHeight="false" outlineLevel="0" collapsed="false">
      <c r="C1569" s="0" t="n">
        <v>36.384</v>
      </c>
      <c r="D1569" s="0" t="n">
        <v>0.0329513672881092</v>
      </c>
    </row>
    <row r="1570" customFormat="false" ht="12.75" hidden="false" customHeight="false" outlineLevel="0" collapsed="false">
      <c r="C1570" s="0" t="n">
        <v>36.397</v>
      </c>
      <c r="D1570" s="0" t="n">
        <v>0.0324873199276947</v>
      </c>
    </row>
    <row r="1571" customFormat="false" ht="12.75" hidden="false" customHeight="false" outlineLevel="0" collapsed="false">
      <c r="C1571" s="0" t="n">
        <v>36.41</v>
      </c>
      <c r="D1571" s="0" t="n">
        <v>0.032022792832404</v>
      </c>
    </row>
    <row r="1572" customFormat="false" ht="12.75" hidden="false" customHeight="false" outlineLevel="0" collapsed="false">
      <c r="C1572" s="0" t="n">
        <v>36.423</v>
      </c>
      <c r="D1572" s="0" t="n">
        <v>0.0315579877476334</v>
      </c>
    </row>
    <row r="1573" customFormat="false" ht="12.75" hidden="false" customHeight="false" outlineLevel="0" collapsed="false">
      <c r="C1573" s="0" t="n">
        <v>36.436</v>
      </c>
      <c r="D1573" s="0" t="n">
        <v>0.0310931085785246</v>
      </c>
    </row>
    <row r="1574" customFormat="false" ht="12.75" hidden="false" customHeight="false" outlineLevel="0" collapsed="false">
      <c r="C1574" s="0" t="n">
        <v>36.449</v>
      </c>
      <c r="D1574" s="0" t="n">
        <v>0.0306283611922171</v>
      </c>
    </row>
    <row r="1575" customFormat="false" ht="12.75" hidden="false" customHeight="false" outlineLevel="0" collapsed="false">
      <c r="C1575" s="0" t="n">
        <v>36.462</v>
      </c>
      <c r="D1575" s="0" t="n">
        <v>0.0301639532236509</v>
      </c>
    </row>
    <row r="1576" customFormat="false" ht="12.75" hidden="false" customHeight="false" outlineLevel="0" collapsed="false">
      <c r="C1576" s="0" t="n">
        <v>36.475</v>
      </c>
      <c r="D1576" s="0" t="n">
        <v>0.0297000938852994</v>
      </c>
    </row>
    <row r="1577" customFormat="false" ht="12.75" hidden="false" customHeight="false" outlineLevel="0" collapsed="false">
      <c r="C1577" s="0" t="n">
        <v>36.488</v>
      </c>
      <c r="D1577" s="0" t="n">
        <v>0.0292369937811981</v>
      </c>
    </row>
    <row r="1578" customFormat="false" ht="12.75" hidden="false" customHeight="false" outlineLevel="0" collapsed="false">
      <c r="C1578" s="0" t="n">
        <v>36.501</v>
      </c>
      <c r="D1578" s="0" t="n">
        <v>0.028774864725623</v>
      </c>
    </row>
    <row r="1579" customFormat="false" ht="12.75" hidden="false" customHeight="false" outlineLevel="0" collapsed="false">
      <c r="C1579" s="0" t="n">
        <v>36.514</v>
      </c>
      <c r="D1579" s="0" t="n">
        <v>0.0283139195667358</v>
      </c>
    </row>
    <row r="1580" customFormat="false" ht="12.75" hidden="false" customHeight="false" outlineLevel="0" collapsed="false">
      <c r="C1580" s="0" t="n">
        <v>36.527</v>
      </c>
      <c r="D1580" s="0" t="n">
        <v>0.0278543720155103</v>
      </c>
    </row>
    <row r="1581" customFormat="false" ht="12.75" hidden="false" customHeight="false" outlineLevel="0" collapsed="false">
      <c r="C1581" s="0" t="n">
        <v>36.54</v>
      </c>
      <c r="D1581" s="0" t="n">
        <v>0.0273964364802182</v>
      </c>
    </row>
    <row r="1582" customFormat="false" ht="12.75" hidden="false" customHeight="false" outlineLevel="0" collapsed="false">
      <c r="C1582" s="0" t="n">
        <v>36.553</v>
      </c>
      <c r="D1582" s="0" t="n">
        <v>0.0269403279067302</v>
      </c>
    </row>
    <row r="1583" customFormat="false" ht="12.75" hidden="false" customHeight="false" outlineLevel="0" collapsed="false">
      <c r="C1583" s="0" t="n">
        <v>36.566</v>
      </c>
      <c r="D1583" s="0" t="n">
        <v>0.0264862616248698</v>
      </c>
    </row>
    <row r="1584" customFormat="false" ht="12.75" hidden="false" customHeight="false" outlineLevel="0" collapsed="false">
      <c r="C1584" s="0" t="n">
        <v>36.579</v>
      </c>
      <c r="D1584" s="0" t="n">
        <v>0.0260344532010226</v>
      </c>
    </row>
    <row r="1585" customFormat="false" ht="12.75" hidden="false" customHeight="false" outlineLevel="0" collapsed="false">
      <c r="C1585" s="0" t="n">
        <v>36.592</v>
      </c>
      <c r="D1585" s="0" t="n">
        <v>0.0255851182971757</v>
      </c>
    </row>
    <row r="1586" customFormat="false" ht="12.75" hidden="false" customHeight="false" outlineLevel="0" collapsed="false">
      <c r="C1586" s="0" t="n">
        <v>36.605</v>
      </c>
      <c r="D1586" s="0" t="n">
        <v>0.0251384725365415</v>
      </c>
    </row>
    <row r="1587" customFormat="false" ht="12.75" hidden="false" customHeight="false" outlineLevel="0" collapsed="false">
      <c r="C1587" s="0" t="n">
        <v>36.618</v>
      </c>
      <c r="D1587" s="0" t="n">
        <v>0.0246947313758814</v>
      </c>
    </row>
    <row r="1588" customFormat="false" ht="12.75" hidden="false" customHeight="false" outlineLevel="0" collapsed="false">
      <c r="C1588" s="0" t="n">
        <v>36.631</v>
      </c>
      <c r="D1588" s="0" t="n">
        <v>0.024254109984613</v>
      </c>
    </row>
    <row r="1589" customFormat="false" ht="12.75" hidden="false" customHeight="false" outlineLevel="0" collapsed="false">
      <c r="C1589" s="0" t="n">
        <v>36.644</v>
      </c>
      <c r="D1589" s="0" t="n">
        <v>0.0238168231307666</v>
      </c>
    </row>
    <row r="1590" customFormat="false" ht="12.75" hidden="false" customHeight="false" outlineLevel="0" collapsed="false">
      <c r="C1590" s="0" t="n">
        <v>36.657</v>
      </c>
      <c r="D1590" s="0" t="n">
        <v>0.0233830850738017</v>
      </c>
    </row>
    <row r="1591" customFormat="false" ht="12.75" hidden="false" customHeight="false" outlineLevel="0" collapsed="false">
      <c r="C1591" s="0" t="n">
        <v>36.67</v>
      </c>
      <c r="D1591" s="0" t="n">
        <v>0.0229531094642835</v>
      </c>
    </row>
    <row r="1592" customFormat="false" ht="12.75" hidden="false" customHeight="false" outlineLevel="0" collapsed="false">
      <c r="C1592" s="0" t="n">
        <v>36.683</v>
      </c>
      <c r="D1592" s="0" t="n">
        <v>0.0225271092503713</v>
      </c>
    </row>
    <row r="1593" customFormat="false" ht="12.75" hidden="false" customHeight="false" outlineLevel="0" collapsed="false">
      <c r="C1593" s="0" t="n">
        <v>36.696</v>
      </c>
      <c r="D1593" s="0" t="n">
        <v>0.0221052965910392</v>
      </c>
    </row>
    <row r="1594" customFormat="false" ht="12.75" hidden="false" customHeight="false" outlineLevel="0" collapsed="false">
      <c r="C1594" s="0" t="n">
        <v>36.709</v>
      </c>
      <c r="D1594" s="0" t="n">
        <v>0.0216878827759212</v>
      </c>
    </row>
    <row r="1595" customFormat="false" ht="12.75" hidden="false" customHeight="false" outlineLevel="0" collapsed="false">
      <c r="C1595" s="0" t="n">
        <v>36.722</v>
      </c>
      <c r="D1595" s="0" t="n">
        <v>0.021275078151631</v>
      </c>
    </row>
    <row r="1596" customFormat="false" ht="12.75" hidden="false" customHeight="false" outlineLevel="0" collapsed="false">
      <c r="C1596" s="0" t="n">
        <v>36.735</v>
      </c>
      <c r="D1596" s="0" t="n">
        <v>0.0208670920543705</v>
      </c>
    </row>
    <row r="1597" customFormat="false" ht="12.75" hidden="false" customHeight="false" outlineLevel="0" collapsed="false">
      <c r="C1597" s="0" t="n">
        <v>36.748</v>
      </c>
      <c r="D1597" s="0" t="n">
        <v>0.0204641327486209</v>
      </c>
    </row>
    <row r="1598" customFormat="false" ht="12.75" hidden="false" customHeight="false" outlineLevel="0" collapsed="false">
      <c r="C1598" s="0" t="n">
        <v>36.761</v>
      </c>
      <c r="D1598" s="0" t="n">
        <v>0.0200663465005222</v>
      </c>
    </row>
    <row r="1599" customFormat="false" ht="12.75" hidden="false" customHeight="false" outlineLevel="0" collapsed="false">
      <c r="C1599" s="0" t="n">
        <v>36.774</v>
      </c>
      <c r="D1599" s="0" t="n">
        <v>0.0196740666127541</v>
      </c>
    </row>
    <row r="1600" customFormat="false" ht="12.75" hidden="false" customHeight="false" outlineLevel="0" collapsed="false">
      <c r="C1600" s="0" t="n">
        <v>36.787</v>
      </c>
      <c r="D1600" s="0" t="n">
        <v>0.0192874308542891</v>
      </c>
    </row>
    <row r="1601" customFormat="false" ht="12.75" hidden="false" customHeight="false" outlineLevel="0" collapsed="false">
      <c r="C1601" s="0" t="n">
        <v>36.8</v>
      </c>
      <c r="D1601" s="0" t="n">
        <v>0.0189066427441527</v>
      </c>
    </row>
    <row r="1602" customFormat="false" ht="12.75" hidden="false" customHeight="false" outlineLevel="0" collapsed="false">
      <c r="C1602" s="0" t="n">
        <v>36.813</v>
      </c>
      <c r="D1602" s="0" t="n">
        <v>0.018531904500736</v>
      </c>
    </row>
    <row r="1603" customFormat="false" ht="12.75" hidden="false" customHeight="false" outlineLevel="0" collapsed="false">
      <c r="C1603" s="0" t="n">
        <v>36.826</v>
      </c>
      <c r="D1603" s="0" t="n">
        <v>0.0181634170107394</v>
      </c>
    </row>
    <row r="1604" customFormat="false" ht="12.75" hidden="false" customHeight="false" outlineLevel="0" collapsed="false">
      <c r="C1604" s="0" t="n">
        <v>36.839</v>
      </c>
      <c r="D1604" s="0" t="n">
        <v>0.0178013798017051</v>
      </c>
    </row>
    <row r="1605" customFormat="false" ht="12.75" hidden="false" customHeight="false" outlineLevel="0" collapsed="false">
      <c r="C1605" s="0" t="n">
        <v>36.852</v>
      </c>
      <c r="D1605" s="0" t="n">
        <v>0.0174459910176668</v>
      </c>
    </row>
    <row r="1606" customFormat="false" ht="12.75" hidden="false" customHeight="false" outlineLevel="0" collapsed="false">
      <c r="C1606" s="0" t="n">
        <v>36.865</v>
      </c>
      <c r="D1606" s="0" t="n">
        <v>0.0170974473974064</v>
      </c>
    </row>
    <row r="1607" customFormat="false" ht="12.75" hidden="false" customHeight="false" outlineLevel="0" collapsed="false">
      <c r="C1607" s="0" t="n">
        <v>36.878</v>
      </c>
      <c r="D1607" s="0" t="n">
        <v>0.0167559442547847</v>
      </c>
    </row>
    <row r="1608" customFormat="false" ht="12.75" hidden="false" customHeight="false" outlineLevel="0" collapsed="false">
      <c r="C1608" s="0" t="n">
        <v>36.891</v>
      </c>
      <c r="D1608" s="0" t="n">
        <v>0.0164216754605911</v>
      </c>
    </row>
    <row r="1609" customFormat="false" ht="12.75" hidden="false" customHeight="false" outlineLevel="0" collapsed="false">
      <c r="C1609" s="0" t="n">
        <v>36.904</v>
      </c>
      <c r="D1609" s="0" t="n">
        <v>0.0160948334253231</v>
      </c>
    </row>
    <row r="1610" customFormat="false" ht="12.75" hidden="false" customHeight="false" outlineLevel="0" collapsed="false">
      <c r="C1610" s="0" t="n">
        <v>36.917</v>
      </c>
      <c r="D1610" s="0" t="n">
        <v>0.0157756090822985</v>
      </c>
    </row>
    <row r="1611" customFormat="false" ht="12.75" hidden="false" customHeight="false" outlineLevel="0" collapsed="false">
      <c r="C1611" s="0" t="n">
        <v>36.93</v>
      </c>
      <c r="D1611" s="0" t="n">
        <v>0.0154641918704699</v>
      </c>
    </row>
    <row r="1612" customFormat="false" ht="12.75" hidden="false" customHeight="false" outlineLevel="0" collapsed="false">
      <c r="C1612" s="0" t="n">
        <v>36.943</v>
      </c>
      <c r="D1612" s="0" t="n">
        <v>0.0151607697163019</v>
      </c>
    </row>
    <row r="1613" customFormat="false" ht="12.75" hidden="false" customHeight="false" outlineLevel="0" collapsed="false">
      <c r="C1613" s="0" t="n">
        <v>36.956</v>
      </c>
      <c r="D1613" s="0" t="n">
        <v>0.0148655290140537</v>
      </c>
    </row>
    <row r="1614" customFormat="false" ht="12.75" hidden="false" customHeight="false" outlineLevel="0" collapsed="false">
      <c r="C1614" s="0" t="n">
        <v>36.969</v>
      </c>
      <c r="D1614" s="0" t="n">
        <v>0.0145786546037958</v>
      </c>
    </row>
    <row r="1615" customFormat="false" ht="12.75" hidden="false" customHeight="false" outlineLevel="0" collapsed="false">
      <c r="C1615" s="0" t="n">
        <v>36.982</v>
      </c>
      <c r="D1615" s="0" t="n">
        <v>0.014300329746478</v>
      </c>
    </row>
    <row r="1616" customFormat="false" ht="12.75" hidden="false" customHeight="false" outlineLevel="0" collapsed="false">
      <c r="C1616" s="0" t="n">
        <v>36.995</v>
      </c>
      <c r="D1616" s="0" t="n">
        <v>0.0140307360953657</v>
      </c>
    </row>
    <row r="1617" customFormat="false" ht="12.75" hidden="false" customHeight="false" outlineLevel="0" collapsed="false">
      <c r="C1617" s="0" t="n">
        <v>37.008</v>
      </c>
      <c r="D1617" s="0" t="n">
        <v>0.0137700536631434</v>
      </c>
    </row>
    <row r="1618" customFormat="false" ht="12.75" hidden="false" customHeight="false" outlineLevel="0" collapsed="false">
      <c r="C1618" s="0" t="n">
        <v>37.021</v>
      </c>
      <c r="D1618" s="0" t="n">
        <v>0.0135184607839976</v>
      </c>
    </row>
    <row r="1619" customFormat="false" ht="12.75" hidden="false" customHeight="false" outlineLevel="0" collapsed="false">
      <c r="C1619" s="0" t="n">
        <v>37.034</v>
      </c>
      <c r="D1619" s="0" t="n">
        <v>0.0132761340699809</v>
      </c>
    </row>
    <row r="1620" customFormat="false" ht="12.75" hidden="false" customHeight="false" outlineLevel="0" collapsed="false">
      <c r="C1620" s="0" t="n">
        <v>37.047</v>
      </c>
      <c r="D1620" s="0" t="n">
        <v>0.0130432483609686</v>
      </c>
    </row>
    <row r="1621" customFormat="false" ht="12.75" hidden="false" customHeight="false" outlineLevel="0" collapsed="false">
      <c r="C1621" s="0" t="n">
        <v>37.06</v>
      </c>
      <c r="D1621" s="0" t="n">
        <v>0.0128199766675278</v>
      </c>
    </row>
    <row r="1622" customFormat="false" ht="12.75" hidden="false" customHeight="false" outlineLevel="0" collapsed="false">
      <c r="C1622" s="0" t="n">
        <v>37.073</v>
      </c>
      <c r="D1622" s="0" t="n">
        <v>0.0126064901060283</v>
      </c>
    </row>
    <row r="1623" customFormat="false" ht="12.75" hidden="false" customHeight="false" outlineLevel="0" collapsed="false">
      <c r="C1623" s="0" t="n">
        <v>37.086</v>
      </c>
      <c r="D1623" s="0" t="n">
        <v>0.0124029578253372</v>
      </c>
    </row>
    <row r="1624" customFormat="false" ht="12.75" hidden="false" customHeight="false" outlineLevel="0" collapsed="false">
      <c r="C1624" s="0" t="n">
        <v>37.099</v>
      </c>
      <c r="D1624" s="0" t="n">
        <v>0.0122095469244631</v>
      </c>
    </row>
    <row r="1625" customFormat="false" ht="12.75" hidden="false" customHeight="false" outlineLevel="0" collapsed="false">
      <c r="C1625" s="0" t="n">
        <v>37.112</v>
      </c>
      <c r="D1625" s="0" t="n">
        <v>0.012026422360532</v>
      </c>
    </row>
    <row r="1626" customFormat="false" ht="12.75" hidden="false" customHeight="false" outlineLevel="0" collapsed="false">
      <c r="C1626" s="0" t="n">
        <v>37.125</v>
      </c>
      <c r="D1626" s="0" t="n">
        <v>0.011853746846504</v>
      </c>
    </row>
    <row r="1627" customFormat="false" ht="12.75" hidden="false" customHeight="false" outlineLevel="0" collapsed="false">
      <c r="C1627" s="0" t="n">
        <v>37.138</v>
      </c>
      <c r="D1627" s="0" t="n">
        <v>0.0116916807380709</v>
      </c>
    </row>
    <row r="1628" customFormat="false" ht="12.75" hidden="false" customHeight="false" outlineLevel="0" collapsed="false">
      <c r="C1628" s="0" t="n">
        <v>37.151</v>
      </c>
      <c r="D1628" s="0" t="n">
        <v>0.0115403819092041</v>
      </c>
    </row>
    <row r="1629" customFormat="false" ht="12.75" hidden="false" customHeight="false" outlineLevel="0" collapsed="false">
      <c r="C1629" s="0" t="n">
        <v>37.164</v>
      </c>
      <c r="D1629" s="0" t="n">
        <v>0.0114000056158612</v>
      </c>
    </row>
    <row r="1630" customFormat="false" ht="12.75" hidden="false" customHeight="false" outlineLevel="0" collapsed="false">
      <c r="C1630" s="0" t="n">
        <v>37.177</v>
      </c>
      <c r="D1630" s="0" t="n">
        <v>0.0112707043473978</v>
      </c>
    </row>
    <row r="1631" customFormat="false" ht="12.75" hidden="false" customHeight="false" outlineLevel="0" collapsed="false">
      <c r="C1631" s="0" t="n">
        <v>37.19</v>
      </c>
      <c r="D1631" s="0" t="n">
        <v>0.011152627665276</v>
      </c>
    </row>
    <row r="1632" customFormat="false" ht="12.75" hidden="false" customHeight="false" outlineLevel="0" collapsed="false">
      <c r="C1632" s="0" t="n">
        <v>37.203</v>
      </c>
      <c r="D1632" s="0" t="n">
        <v>0.011045922028706</v>
      </c>
    </row>
    <row r="1633" customFormat="false" ht="12.75" hidden="false" customHeight="false" outlineLevel="0" collapsed="false">
      <c r="C1633" s="0" t="n">
        <v>37.216</v>
      </c>
      <c r="D1633" s="0" t="n">
        <v>0.010950730606912</v>
      </c>
    </row>
    <row r="1634" customFormat="false" ht="12.75" hidden="false" customHeight="false" outlineLevel="0" collapsed="false">
      <c r="C1634" s="0" t="n">
        <v>37.229</v>
      </c>
      <c r="D1634" s="0" t="n">
        <v>0.0108671930777607</v>
      </c>
    </row>
    <row r="1635" customFormat="false" ht="12.75" hidden="false" customHeight="false" outlineLevel="0" collapsed="false">
      <c r="C1635" s="0" t="n">
        <v>37.242</v>
      </c>
      <c r="D1635" s="0" t="n">
        <v>0.0107954454125561</v>
      </c>
    </row>
    <row r="1636" customFormat="false" ht="12.75" hidden="false" customHeight="false" outlineLevel="0" collapsed="false">
      <c r="C1636" s="0" t="n">
        <v>37.255</v>
      </c>
      <c r="D1636" s="0" t="n">
        <v>0.0107356196468581</v>
      </c>
    </row>
    <row r="1637" customFormat="false" ht="12.75" hidden="false" customHeight="false" outlineLevel="0" collapsed="false">
      <c r="C1637" s="0" t="n">
        <v>37.268</v>
      </c>
      <c r="D1637" s="0" t="n">
        <v>0.0106878436372487</v>
      </c>
    </row>
    <row r="1638" customFormat="false" ht="12.75" hidden="false" customHeight="false" outlineLevel="0" collapsed="false">
      <c r="C1638" s="0" t="n">
        <v>37.281</v>
      </c>
      <c r="D1638" s="0" t="n">
        <v>0.0106522408040376</v>
      </c>
    </row>
    <row r="1639" customFormat="false" ht="12.75" hidden="false" customHeight="false" outlineLevel="0" collapsed="false">
      <c r="C1639" s="0" t="n">
        <v>37.294</v>
      </c>
      <c r="D1639" s="0" t="n">
        <v>0.0106289298599635</v>
      </c>
    </row>
    <row r="1640" customFormat="false" ht="12.75" hidden="false" customHeight="false" outlineLevel="0" collapsed="false">
      <c r="C1640" s="0" t="n">
        <v>37.307</v>
      </c>
      <c r="D1640" s="0" t="n">
        <v>0.0106180245250238</v>
      </c>
    </row>
    <row r="1641" customFormat="false" ht="12.75" hidden="false" customHeight="false" outlineLevel="0" collapsed="false">
      <c r="C1641" s="0" t="n">
        <v>37.32</v>
      </c>
      <c r="D1641" s="0" t="n">
        <v>0.0106196332276362</v>
      </c>
    </row>
    <row r="1642" customFormat="false" ht="12.75" hidden="false" customHeight="false" outlineLevel="0" collapsed="false">
      <c r="C1642" s="0" t="n">
        <v>37.333</v>
      </c>
      <c r="D1642" s="0" t="n">
        <v>0.0106338587924134</v>
      </c>
    </row>
    <row r="1643" customFormat="false" ht="12.75" hidden="false" customHeight="false" outlineLevel="0" collapsed="false">
      <c r="C1643" s="0" t="n">
        <v>37.346</v>
      </c>
      <c r="D1643" s="0" t="n">
        <v>0.010660731624335</v>
      </c>
    </row>
    <row r="1644" customFormat="false" ht="12.75" hidden="false" customHeight="false" outlineLevel="0" collapsed="false">
      <c r="C1644" s="0" t="n">
        <v>37.359</v>
      </c>
      <c r="D1644" s="0" t="n">
        <v>0.0107004818611679</v>
      </c>
    </row>
    <row r="1645" customFormat="false" ht="12.75" hidden="false" customHeight="false" outlineLevel="0" collapsed="false">
      <c r="C1645" s="0" t="n">
        <v>37.372</v>
      </c>
      <c r="D1645" s="0" t="n">
        <v>0.0107531198768439</v>
      </c>
    </row>
    <row r="1646" customFormat="false" ht="12.75" hidden="false" customHeight="false" outlineLevel="0" collapsed="false">
      <c r="C1646" s="0" t="n">
        <v>37.385</v>
      </c>
      <c r="D1646" s="0" t="n">
        <v>0.0108187227615026</v>
      </c>
    </row>
    <row r="1647" customFormat="false" ht="12.75" hidden="false" customHeight="false" outlineLevel="0" collapsed="false">
      <c r="C1647" s="0" t="n">
        <v>37.398</v>
      </c>
      <c r="D1647" s="0" t="n">
        <v>0.0108973602499305</v>
      </c>
    </row>
    <row r="1648" customFormat="false" ht="12.75" hidden="false" customHeight="false" outlineLevel="0" collapsed="false">
      <c r="C1648" s="0" t="n">
        <v>37.411</v>
      </c>
      <c r="D1648" s="0" t="n">
        <v>0.0109890943397534</v>
      </c>
    </row>
    <row r="1649" customFormat="false" ht="12.75" hidden="false" customHeight="false" outlineLevel="0" collapsed="false">
      <c r="C1649" s="0" t="n">
        <v>37.424</v>
      </c>
      <c r="D1649" s="0" t="n">
        <v>0.0110939789004148</v>
      </c>
    </row>
    <row r="1650" customFormat="false" ht="12.75" hidden="false" customHeight="false" outlineLevel="0" collapsed="false">
      <c r="C1650" s="0" t="n">
        <v>37.437</v>
      </c>
      <c r="D1650" s="0" t="n">
        <v>0.0112120592738695</v>
      </c>
    </row>
    <row r="1651" customFormat="false" ht="12.75" hidden="false" customHeight="false" outlineLevel="0" collapsed="false">
      <c r="C1651" s="0" t="n">
        <v>37.45</v>
      </c>
      <c r="D1651" s="0" t="n">
        <v>0.011343371868003</v>
      </c>
    </row>
    <row r="1652" customFormat="false" ht="12.75" hidden="false" customHeight="false" outlineLevel="0" collapsed="false">
      <c r="C1652" s="0" t="n">
        <v>37.463</v>
      </c>
      <c r="D1652" s="0" t="n">
        <v>0.0114879437438688</v>
      </c>
    </row>
    <row r="1653" customFormat="false" ht="12.75" hidden="false" customHeight="false" outlineLevel="0" collapsed="false">
      <c r="C1653" s="0" t="n">
        <v>37.476</v>
      </c>
      <c r="D1653" s="0" t="n">
        <v>0.0116457921979138</v>
      </c>
    </row>
    <row r="1654" customFormat="false" ht="12.75" hidden="false" customHeight="false" outlineLevel="0" collapsed="false">
      <c r="C1654" s="0" t="n">
        <v>37.489</v>
      </c>
      <c r="D1654" s="0" t="n">
        <v>0.0118169243404338</v>
      </c>
    </row>
    <row r="1655" customFormat="false" ht="12.75" hidden="false" customHeight="false" outlineLevel="0" collapsed="false">
      <c r="C1655" s="0" t="n">
        <v>37.502</v>
      </c>
      <c r="D1655" s="0" t="n">
        <v>0.0120012717102156</v>
      </c>
    </row>
    <row r="1656" customFormat="false" ht="12.75" hidden="false" customHeight="false" outlineLevel="0" collapsed="false">
      <c r="C1656" s="0" t="n">
        <v>37.515</v>
      </c>
      <c r="D1656" s="0" t="n">
        <v>0.0121989548961814</v>
      </c>
    </row>
    <row r="1657" customFormat="false" ht="12.75" hidden="false" customHeight="false" outlineLevel="0" collapsed="false">
      <c r="C1657" s="0" t="n">
        <v>37.528</v>
      </c>
      <c r="D1657" s="0" t="n">
        <v>0.0124098773389216</v>
      </c>
    </row>
    <row r="1658" customFormat="false" ht="12.75" hidden="false" customHeight="false" outlineLevel="0" collapsed="false">
      <c r="C1658" s="0" t="n">
        <v>37.541</v>
      </c>
      <c r="D1658" s="0" t="n">
        <v>0.0126340011908253</v>
      </c>
    </row>
    <row r="1659" customFormat="false" ht="12.75" hidden="false" customHeight="false" outlineLevel="0" collapsed="false">
      <c r="C1659" s="0" t="n">
        <v>37.554</v>
      </c>
      <c r="D1659" s="0" t="n">
        <v>0.0128712763003669</v>
      </c>
    </row>
    <row r="1660" customFormat="false" ht="12.75" hidden="false" customHeight="false" outlineLevel="0" collapsed="false">
      <c r="C1660" s="0" t="n">
        <v>37.567</v>
      </c>
      <c r="D1660" s="0" t="n">
        <v>0.0131216397981653</v>
      </c>
    </row>
    <row r="1661" customFormat="false" ht="12.75" hidden="false" customHeight="false" outlineLevel="0" collapsed="false">
      <c r="C1661" s="0" t="n">
        <v>37.58</v>
      </c>
      <c r="D1661" s="0" t="n">
        <v>0.0133850156898684</v>
      </c>
    </row>
    <row r="1662" customFormat="false" ht="12.75" hidden="false" customHeight="false" outlineLevel="0" collapsed="false">
      <c r="C1662" s="0" t="n">
        <v>37.593</v>
      </c>
      <c r="D1662" s="0" t="n">
        <v>0.0136613144575931</v>
      </c>
    </row>
    <row r="1663" customFormat="false" ht="12.75" hidden="false" customHeight="false" outlineLevel="0" collapsed="false">
      <c r="C1663" s="0" t="n">
        <v>37.606</v>
      </c>
      <c r="D1663" s="0" t="n">
        <v>0.0139504326716984</v>
      </c>
    </row>
    <row r="1664" customFormat="false" ht="12.75" hidden="false" customHeight="false" outlineLevel="0" collapsed="false">
      <c r="C1664" s="0" t="n">
        <v>37.619</v>
      </c>
      <c r="D1664" s="0" t="n">
        <v>0.0142522526147042</v>
      </c>
    </row>
    <row r="1665" customFormat="false" ht="12.75" hidden="false" customHeight="false" outlineLevel="0" collapsed="false">
      <c r="C1665" s="0" t="n">
        <v>37.632</v>
      </c>
      <c r="D1665" s="0" t="n">
        <v>0.0145666419191845</v>
      </c>
    </row>
    <row r="1666" customFormat="false" ht="12.75" hidden="false" customHeight="false" outlineLevel="0" collapsed="false">
      <c r="C1666" s="0" t="n">
        <v>37.645</v>
      </c>
      <c r="D1666" s="0" t="n">
        <v>0.0148934532215043</v>
      </c>
    </row>
    <row r="1667" customFormat="false" ht="12.75" hidden="false" customHeight="false" outlineLevel="0" collapsed="false">
      <c r="C1667" s="0" t="n">
        <v>37.658</v>
      </c>
      <c r="D1667" s="0" t="n">
        <v>0.0152325238332632</v>
      </c>
    </row>
    <row r="1668" customFormat="false" ht="12.75" hidden="false" customHeight="false" outlineLevel="0" collapsed="false">
      <c r="C1668" s="0" t="n">
        <v>37.671</v>
      </c>
      <c r="D1668" s="0" t="n">
        <v>0.0155836754323301</v>
      </c>
    </row>
    <row r="1669" customFormat="false" ht="12.75" hidden="false" customHeight="false" outlineLevel="0" collapsed="false">
      <c r="C1669" s="0" t="n">
        <v>37.684</v>
      </c>
      <c r="D1669" s="0" t="n">
        <v>0.0159467137753476</v>
      </c>
    </row>
    <row r="1670" customFormat="false" ht="12.75" hidden="false" customHeight="false" outlineLevel="0" collapsed="false">
      <c r="C1670" s="0" t="n">
        <v>37.697</v>
      </c>
      <c r="D1670" s="0" t="n">
        <v>0.0163214284335745</v>
      </c>
    </row>
    <row r="1671" customFormat="false" ht="12.75" hidden="false" customHeight="false" outlineLevel="0" collapsed="false">
      <c r="C1671" s="0" t="n">
        <v>37.71</v>
      </c>
      <c r="D1671" s="0" t="n">
        <v>0.0167075925539209</v>
      </c>
    </row>
    <row r="1672" customFormat="false" ht="12.75" hidden="false" customHeight="false" outlineLevel="0" collapsed="false">
      <c r="C1672" s="0" t="n">
        <v>37.723</v>
      </c>
      <c r="D1672" s="0" t="n">
        <v>0.0171049626470096</v>
      </c>
    </row>
    <row r="1673" customFormat="false" ht="12.75" hidden="false" customHeight="false" outlineLevel="0" collapsed="false">
      <c r="C1673" s="0" t="n">
        <v>37.736</v>
      </c>
      <c r="D1673" s="0" t="n">
        <v>0.0175132784040526</v>
      </c>
    </row>
    <row r="1674" customFormat="false" ht="12.75" hidden="false" customHeight="false" outlineLevel="0" collapsed="false">
      <c r="C1674" s="0" t="n">
        <v>37.749</v>
      </c>
      <c r="D1674" s="0" t="n">
        <v>0.017932262544307</v>
      </c>
    </row>
    <row r="1675" customFormat="false" ht="12.75" hidden="false" customHeight="false" outlineLevel="0" collapsed="false">
      <c r="C1675" s="0" t="n">
        <v>37.762</v>
      </c>
      <c r="D1675" s="0" t="n">
        <v>0.0183616206948133</v>
      </c>
    </row>
    <row r="1676" customFormat="false" ht="12.75" hidden="false" customHeight="false" outlineLevel="0" collapsed="false">
      <c r="C1676" s="0" t="n">
        <v>37.775</v>
      </c>
      <c r="D1676" s="0" t="n">
        <v>0.0188010413040593</v>
      </c>
    </row>
    <row r="1677" customFormat="false" ht="12.75" hidden="false" customHeight="false" outlineLevel="0" collapsed="false">
      <c r="C1677" s="0" t="n">
        <v>37.788</v>
      </c>
      <c r="D1677" s="0" t="n">
        <v>0.0192501955911608</v>
      </c>
    </row>
    <row r="1678" customFormat="false" ht="12.75" hidden="false" customHeight="false" outlineLevel="0" collapsed="false">
      <c r="C1678" s="0" t="n">
        <v>37.801</v>
      </c>
      <c r="D1678" s="0" t="n">
        <v>0.019708737532058</v>
      </c>
    </row>
    <row r="1679" customFormat="false" ht="12.75" hidden="false" customHeight="false" outlineLevel="0" collapsed="false">
      <c r="C1679" s="0" t="n">
        <v>37.814</v>
      </c>
      <c r="D1679" s="0" t="n">
        <v>0.0201763038841519</v>
      </c>
    </row>
    <row r="1680" customFormat="false" ht="12.75" hidden="false" customHeight="false" outlineLevel="0" collapsed="false">
      <c r="C1680" s="0" t="n">
        <v>37.827</v>
      </c>
      <c r="D1680" s="0" t="n">
        <v>0.0206525142507167</v>
      </c>
    </row>
    <row r="1681" customFormat="false" ht="12.75" hidden="false" customHeight="false" outlineLevel="0" collapsed="false">
      <c r="C1681" s="0" t="n">
        <v>37.84</v>
      </c>
      <c r="D1681" s="0" t="n">
        <v>0.0211369711863138</v>
      </c>
    </row>
    <row r="1682" customFormat="false" ht="12.75" hidden="false" customHeight="false" outlineLevel="0" collapsed="false">
      <c r="C1682" s="0" t="n">
        <v>37.853</v>
      </c>
      <c r="D1682" s="0" t="n">
        <v>0.0216292603443341</v>
      </c>
    </row>
    <row r="1683" customFormat="false" ht="12.75" hidden="false" customHeight="false" outlineLevel="0" collapsed="false">
      <c r="C1683" s="0" t="n">
        <v>37.866</v>
      </c>
      <c r="D1683" s="0" t="n">
        <v>0.022128950667682</v>
      </c>
    </row>
    <row r="1684" customFormat="false" ht="12.75" hidden="false" customHeight="false" outlineLevel="0" collapsed="false">
      <c r="C1684" s="0" t="n">
        <v>37.879</v>
      </c>
      <c r="D1684" s="0" t="n">
        <v>0.0226355946234766</v>
      </c>
    </row>
    <row r="1685" customFormat="false" ht="12.75" hidden="false" customHeight="false" outlineLevel="0" collapsed="false">
      <c r="C1685" s="0" t="n">
        <v>37.892</v>
      </c>
      <c r="D1685" s="0" t="n">
        <v>0.0231487284825413</v>
      </c>
    </row>
    <row r="1686" customFormat="false" ht="12.75" hidden="false" customHeight="false" outlineLevel="0" collapsed="false">
      <c r="C1686" s="0" t="n">
        <v>37.905</v>
      </c>
      <c r="D1686" s="0" t="n">
        <v>0.0236678726442909</v>
      </c>
    </row>
    <row r="1687" customFormat="false" ht="12.75" hidden="false" customHeight="false" outlineLevel="0" collapsed="false">
      <c r="C1687" s="0" t="n">
        <v>37.918</v>
      </c>
      <c r="D1687" s="0" t="n">
        <v>0.0241925320075017</v>
      </c>
    </row>
    <row r="1688" customFormat="false" ht="12.75" hidden="false" customHeight="false" outlineLevel="0" collapsed="false">
      <c r="C1688" s="0" t="n">
        <v>37.931</v>
      </c>
      <c r="D1688" s="0" t="n">
        <v>0.0247221963872954</v>
      </c>
    </row>
    <row r="1689" customFormat="false" ht="12.75" hidden="false" customHeight="false" outlineLevel="0" collapsed="false">
      <c r="C1689" s="0" t="n">
        <v>37.944</v>
      </c>
      <c r="D1689" s="0" t="n">
        <v>0.0252563409785129</v>
      </c>
    </row>
    <row r="1690" customFormat="false" ht="12.75" hidden="false" customHeight="false" outlineLevel="0" collapsed="false">
      <c r="C1690" s="0" t="n">
        <v>37.957</v>
      </c>
      <c r="D1690" s="0" t="n">
        <v>0.0257944268654986</v>
      </c>
    </row>
    <row r="1691" customFormat="false" ht="12.75" hidden="false" customHeight="false" outlineLevel="0" collapsed="false">
      <c r="C1691" s="0" t="n">
        <v>37.97</v>
      </c>
      <c r="D1691" s="0" t="n">
        <v>0.0263359015781588</v>
      </c>
    </row>
    <row r="1692" customFormat="false" ht="12.75" hidden="false" customHeight="false" outlineLevel="0" collapsed="false">
      <c r="C1692" s="0" t="n">
        <v>37.983</v>
      </c>
      <c r="D1692" s="0" t="n">
        <v>0.0268801996939818</v>
      </c>
    </row>
    <row r="1693" customFormat="false" ht="12.75" hidden="false" customHeight="false" outlineLevel="0" collapsed="false">
      <c r="C1693" s="0" t="n">
        <v>37.996</v>
      </c>
      <c r="D1693" s="0" t="n">
        <v>0.0274267434855488</v>
      </c>
    </row>
    <row r="1694" customFormat="false" ht="12.75" hidden="false" customHeight="false" outlineLevel="0" collapsed="false">
      <c r="C1694" s="0" t="n">
        <v>38.009</v>
      </c>
      <c r="D1694" s="0" t="n">
        <v>0.0279749436128954</v>
      </c>
    </row>
    <row r="1695" customFormat="false" ht="12.75" hidden="false" customHeight="false" outlineLevel="0" collapsed="false">
      <c r="C1695" s="0" t="n">
        <v>38.022</v>
      </c>
      <c r="D1695" s="0" t="n">
        <v>0.0285241998598974</v>
      </c>
    </row>
    <row r="1696" customFormat="false" ht="12.75" hidden="false" customHeight="false" outlineLevel="0" collapsed="false">
      <c r="C1696" s="0" t="n">
        <v>38.035</v>
      </c>
      <c r="D1696" s="0" t="n">
        <v>0.0290739019137073</v>
      </c>
    </row>
    <row r="1697" customFormat="false" ht="12.75" hidden="false" customHeight="false" outlineLevel="0" collapsed="false">
      <c r="C1697" s="0" t="n">
        <v>38.048</v>
      </c>
      <c r="D1697" s="0" t="n">
        <v>0.0296234301860701</v>
      </c>
    </row>
    <row r="1698" customFormat="false" ht="12.75" hidden="false" customHeight="false" outlineLevel="0" collapsed="false">
      <c r="C1698" s="0" t="n">
        <v>38.061</v>
      </c>
      <c r="D1698" s="0" t="n">
        <v>0.0301721566751913</v>
      </c>
    </row>
    <row r="1699" customFormat="false" ht="12.75" hidden="false" customHeight="false" outlineLevel="0" collapsed="false">
      <c r="C1699" s="0" t="n">
        <v>38.074</v>
      </c>
      <c r="D1699" s="0" t="n">
        <v>0.0307194458666588</v>
      </c>
    </row>
    <row r="1700" customFormat="false" ht="12.75" hidden="false" customHeight="false" outlineLevel="0" collapsed="false">
      <c r="C1700" s="0" t="n">
        <v>38.087</v>
      </c>
      <c r="D1700" s="0" t="n">
        <v>0.0312646556717433</v>
      </c>
    </row>
    <row r="1701" customFormat="false" ht="12.75" hidden="false" customHeight="false" outlineLevel="0" collapsed="false">
      <c r="C1701" s="0" t="n">
        <v>38.1</v>
      </c>
      <c r="D1701" s="0" t="n">
        <v>0.0318071384012475</v>
      </c>
    </row>
    <row r="1702" customFormat="false" ht="12.75" hidden="false" customHeight="false" outlineLevel="0" collapsed="false">
      <c r="C1702" s="0" t="n">
        <v>38.113</v>
      </c>
      <c r="D1702" s="0" t="n">
        <v>0.0323462417729125</v>
      </c>
    </row>
    <row r="1703" customFormat="false" ht="12.75" hidden="false" customHeight="false" outlineLevel="0" collapsed="false">
      <c r="C1703" s="0" t="n">
        <v>38.126</v>
      </c>
      <c r="D1703" s="0" t="n">
        <v>0.0328813099502204</v>
      </c>
    </row>
    <row r="1704" customFormat="false" ht="12.75" hidden="false" customHeight="false" outlineLevel="0" collapsed="false">
      <c r="C1704" s="0" t="n">
        <v>38.139</v>
      </c>
      <c r="D1704" s="0" t="n">
        <v>0.0334116846103057</v>
      </c>
    </row>
    <row r="1705" customFormat="false" ht="12.75" hidden="false" customHeight="false" outlineLevel="0" collapsed="false">
      <c r="C1705" s="0" t="n">
        <v>38.152</v>
      </c>
      <c r="D1705" s="0" t="n">
        <v>0.0339367060385178</v>
      </c>
    </row>
    <row r="1706" customFormat="false" ht="12.75" hidden="false" customHeight="false" outlineLevel="0" collapsed="false">
      <c r="C1706" s="0" t="n">
        <v>38.165</v>
      </c>
      <c r="D1706" s="0" t="n">
        <v>0.0344557142470546</v>
      </c>
    </row>
    <row r="1707" customFormat="false" ht="12.75" hidden="false" customHeight="false" outlineLevel="0" collapsed="false">
      <c r="C1707" s="0" t="n">
        <v>38.178</v>
      </c>
      <c r="D1707" s="0" t="n">
        <v>0.0349680501149559</v>
      </c>
    </row>
    <row r="1708" customFormat="false" ht="12.75" hidden="false" customHeight="false" outlineLevel="0" collapsed="false">
      <c r="C1708" s="0" t="n">
        <v>38.191</v>
      </c>
      <c r="D1708" s="0" t="n">
        <v>0.0354730565466146</v>
      </c>
    </row>
    <row r="1709" customFormat="false" ht="12.75" hidden="false" customHeight="false" outlineLevel="0" collapsed="false">
      <c r="C1709" s="0" t="n">
        <v>38.204</v>
      </c>
      <c r="D1709" s="0" t="n">
        <v>0.0359700796458576</v>
      </c>
    </row>
    <row r="1710" customFormat="false" ht="12.75" hidden="false" customHeight="false" outlineLevel="0" collapsed="false">
      <c r="C1710" s="0" t="n">
        <v>38.217</v>
      </c>
      <c r="D1710" s="0" t="n">
        <v>0.0364584699025476</v>
      </c>
    </row>
    <row r="1711" customFormat="false" ht="12.75" hidden="false" customHeight="false" outlineLevel="0" collapsed="false">
      <c r="C1711" s="0" t="n">
        <v>38.23</v>
      </c>
      <c r="D1711" s="0" t="n">
        <v>0.0369375833885519</v>
      </c>
    </row>
    <row r="1712" customFormat="false" ht="12.75" hidden="false" customHeight="false" outlineLevel="0" collapsed="false">
      <c r="C1712" s="0" t="n">
        <v>38.243</v>
      </c>
      <c r="D1712" s="0" t="n">
        <v>0.0374067829598521</v>
      </c>
    </row>
    <row r="1713" customFormat="false" ht="12.75" hidden="false" customHeight="false" outlineLevel="0" collapsed="false">
      <c r="C1713" s="0" t="n">
        <v>38.256</v>
      </c>
      <c r="D1713" s="0" t="n">
        <v>0.0378654394614966</v>
      </c>
    </row>
    <row r="1714" customFormat="false" ht="12.75" hidden="false" customHeight="false" outlineLevel="0" collapsed="false">
      <c r="C1714" s="0" t="n">
        <v>38.269</v>
      </c>
      <c r="D1714" s="0" t="n">
        <v>0.038312932932026</v>
      </c>
    </row>
    <row r="1715" customFormat="false" ht="12.75" hidden="false" customHeight="false" outlineLevel="0" collapsed="false">
      <c r="C1715" s="0" t="n">
        <v>38.282</v>
      </c>
      <c r="D1715" s="0" t="n">
        <v>0.0387486538039725</v>
      </c>
    </row>
    <row r="1716" customFormat="false" ht="12.75" hidden="false" customHeight="false" outlineLevel="0" collapsed="false">
      <c r="C1716" s="0" t="n">
        <v>38.295</v>
      </c>
      <c r="D1716" s="0" t="n">
        <v>0.0391720040969817</v>
      </c>
    </row>
    <row r="1717" customFormat="false" ht="12.75" hidden="false" customHeight="false" outlineLevel="0" collapsed="false">
      <c r="C1717" s="0" t="n">
        <v>38.308</v>
      </c>
      <c r="D1717" s="0" t="n">
        <v>0.039582398600091</v>
      </c>
    </row>
    <row r="1718" customFormat="false" ht="12.75" hidden="false" customHeight="false" outlineLevel="0" collapsed="false">
      <c r="C1718" s="0" t="n">
        <v>38.321</v>
      </c>
      <c r="D1718" s="0" t="n">
        <v>0.0399792660396922</v>
      </c>
    </row>
    <row r="1719" customFormat="false" ht="12.75" hidden="false" customHeight="false" outlineLevel="0" collapsed="false">
      <c r="C1719" s="0" t="n">
        <v>38.334</v>
      </c>
      <c r="D1719" s="0" t="n">
        <v>0.0403620502296987</v>
      </c>
    </row>
    <row r="1720" customFormat="false" ht="12.75" hidden="false" customHeight="false" outlineLevel="0" collapsed="false">
      <c r="C1720" s="0" t="n">
        <v>38.347</v>
      </c>
      <c r="D1720" s="0" t="n">
        <v>0.0407302112004647</v>
      </c>
    </row>
    <row r="1721" customFormat="false" ht="12.75" hidden="false" customHeight="false" outlineLevel="0" collapsed="false">
      <c r="C1721" s="0" t="n">
        <v>38.36</v>
      </c>
      <c r="D1721" s="0" t="n">
        <v>0.041083226303033</v>
      </c>
    </row>
    <row r="1722" customFormat="false" ht="12.75" hidden="false" customHeight="false" outlineLevel="0" collapsed="false">
      <c r="C1722" s="0" t="n">
        <v>38.373</v>
      </c>
      <c r="D1722" s="0" t="n">
        <v>0.0414205912853212</v>
      </c>
    </row>
    <row r="1723" customFormat="false" ht="12.75" hidden="false" customHeight="false" outlineLevel="0" collapsed="false">
      <c r="C1723" s="0" t="n">
        <v>38.386</v>
      </c>
      <c r="D1723" s="0" t="n">
        <v>0.0417418213369323</v>
      </c>
    </row>
    <row r="1724" customFormat="false" ht="12.75" hidden="false" customHeight="false" outlineLevel="0" collapsed="false">
      <c r="C1724" s="0" t="n">
        <v>38.399</v>
      </c>
      <c r="D1724" s="0" t="n">
        <v>0.0420464520993255</v>
      </c>
    </row>
    <row r="1725" customFormat="false" ht="12.75" hidden="false" customHeight="false" outlineLevel="0" collapsed="false">
      <c r="C1725" s="0" t="n">
        <v>38.412</v>
      </c>
      <c r="D1725" s="0" t="n">
        <v>0.042334040638182</v>
      </c>
    </row>
    <row r="1726" customFormat="false" ht="12.75" hidden="false" customHeight="false" outlineLevel="0" collapsed="false">
      <c r="C1726" s="0" t="n">
        <v>38.425</v>
      </c>
      <c r="D1726" s="0" t="n">
        <v>0.0426041663748898</v>
      </c>
    </row>
    <row r="1727" customFormat="false" ht="12.75" hidden="false" customHeight="false" outlineLevel="0" collapsed="false">
      <c r="C1727" s="0" t="n">
        <v>38.438</v>
      </c>
      <c r="D1727" s="0" t="n">
        <v>0.0428564319741807</v>
      </c>
    </row>
    <row r="1728" customFormat="false" ht="12.75" hidden="false" customHeight="false" outlineLevel="0" collapsed="false">
      <c r="C1728" s="0" t="n">
        <v>38.451</v>
      </c>
      <c r="D1728" s="0" t="n">
        <v>0.0430904641850755</v>
      </c>
    </row>
    <row r="1729" customFormat="false" ht="12.75" hidden="false" customHeight="false" outlineLevel="0" collapsed="false">
      <c r="C1729" s="0" t="n">
        <v>38.464</v>
      </c>
      <c r="D1729" s="0" t="n">
        <v>0.0433059146324266</v>
      </c>
    </row>
    <row r="1730" customFormat="false" ht="12.75" hidden="false" customHeight="false" outlineLevel="0" collapsed="false">
      <c r="C1730" s="0" t="n">
        <v>38.477</v>
      </c>
      <c r="D1730" s="0" t="n">
        <v>0.0435024605564876</v>
      </c>
    </row>
    <row r="1731" customFormat="false" ht="12.75" hidden="false" customHeight="false" outlineLevel="0" collapsed="false">
      <c r="C1731" s="0" t="n">
        <v>38.49</v>
      </c>
      <c r="D1731" s="0" t="n">
        <v>0.0436798054980984</v>
      </c>
    </row>
    <row r="1732" customFormat="false" ht="12.75" hidden="false" customHeight="false" outlineLevel="0" collapsed="false">
      <c r="C1732" s="0" t="n">
        <v>38.503</v>
      </c>
      <c r="D1732" s="0" t="n">
        <v>0.0438376799272376</v>
      </c>
    </row>
    <row r="1733" customFormat="false" ht="12.75" hidden="false" customHeight="false" outlineLevel="0" collapsed="false">
      <c r="C1733" s="0" t="n">
        <v>38.516</v>
      </c>
      <c r="D1733" s="0" t="n">
        <v>0.0439758418128654</v>
      </c>
    </row>
    <row r="1734" customFormat="false" ht="12.75" hidden="false" customHeight="false" outlineLevel="0" collapsed="false">
      <c r="C1734" s="0" t="n">
        <v>38.529</v>
      </c>
      <c r="D1734" s="0" t="n">
        <v>0.0440940771321696</v>
      </c>
    </row>
    <row r="1735" customFormat="false" ht="12.75" hidden="false" customHeight="false" outlineLevel="0" collapsed="false">
      <c r="C1735" s="0" t="n">
        <v>38.542</v>
      </c>
      <c r="D1735" s="0" t="n">
        <v>0.0441922003175108</v>
      </c>
    </row>
    <row r="1736" customFormat="false" ht="12.75" hidden="false" customHeight="false" outlineLevel="0" collapsed="false">
      <c r="C1736" s="0" t="n">
        <v>38.555</v>
      </c>
      <c r="D1736" s="0" t="n">
        <v>0.0442700546395671</v>
      </c>
    </row>
    <row r="1737" customFormat="false" ht="12.75" hidden="false" customHeight="false" outlineLevel="0" collapsed="false">
      <c r="C1737" s="0" t="n">
        <v>38.568</v>
      </c>
      <c r="D1737" s="0" t="n">
        <v>0.0443275125253804</v>
      </c>
    </row>
    <row r="1738" customFormat="false" ht="12.75" hidden="false" customHeight="false" outlineLevel="0" collapsed="false">
      <c r="C1738" s="0" t="n">
        <v>38.581</v>
      </c>
      <c r="D1738" s="0" t="n">
        <v>0.0443644758102168</v>
      </c>
    </row>
    <row r="1739" customFormat="false" ht="12.75" hidden="false" customHeight="false" outlineLevel="0" collapsed="false">
      <c r="C1739" s="0" t="n">
        <v>38.594</v>
      </c>
      <c r="D1739" s="0" t="n">
        <v>0.0443808759223688</v>
      </c>
    </row>
    <row r="1740" customFormat="false" ht="12.75" hidden="false" customHeight="false" outlineLevel="0" collapsed="false">
      <c r="C1740" s="0" t="n">
        <v>38.607</v>
      </c>
      <c r="D1740" s="0" t="n">
        <v>0.0443766740002469</v>
      </c>
    </row>
    <row r="1741" customFormat="false" ht="12.75" hidden="false" customHeight="false" outlineLevel="0" collapsed="false">
      <c r="C1741" s="0" t="n">
        <v>38.62</v>
      </c>
      <c r="D1741" s="0" t="n">
        <v>0.0443518609413271</v>
      </c>
    </row>
    <row r="1742" customFormat="false" ht="12.75" hidden="false" customHeight="false" outlineLevel="0" collapsed="false">
      <c r="C1742" s="0" t="n">
        <v>38.633</v>
      </c>
      <c r="D1742" s="0" t="n">
        <v>0.0443064573827473</v>
      </c>
    </row>
    <row r="1743" customFormat="false" ht="12.75" hidden="false" customHeight="false" outlineLevel="0" collapsed="false">
      <c r="C1743" s="0" t="n">
        <v>38.646</v>
      </c>
      <c r="D1743" s="0" t="n">
        <v>0.0442405136135668</v>
      </c>
    </row>
    <row r="1744" customFormat="false" ht="12.75" hidden="false" customHeight="false" outlineLevel="0" collapsed="false">
      <c r="C1744" s="0" t="n">
        <v>38.659</v>
      </c>
      <c r="D1744" s="0" t="n">
        <v>0.0441541094189307</v>
      </c>
    </row>
    <row r="1745" customFormat="false" ht="12.75" hidden="false" customHeight="false" outlineLevel="0" collapsed="false">
      <c r="C1745" s="0" t="n">
        <v>38.672</v>
      </c>
      <c r="D1745" s="0" t="n">
        <v>0.0440473538566024</v>
      </c>
    </row>
    <row r="1746" customFormat="false" ht="12.75" hidden="false" customHeight="false" outlineLevel="0" collapsed="false">
      <c r="C1746" s="0" t="n">
        <v>38.685</v>
      </c>
      <c r="D1746" s="0" t="n">
        <v>0.0439203849665498</v>
      </c>
    </row>
    <row r="1747" customFormat="false" ht="12.75" hidden="false" customHeight="false" outlineLevel="0" collapsed="false">
      <c r="C1747" s="0" t="n">
        <v>38.698</v>
      </c>
      <c r="D1747" s="0" t="n">
        <v>0.0437733694144893</v>
      </c>
    </row>
    <row r="1748" customFormat="false" ht="12.75" hidden="false" customHeight="false" outlineLevel="0" collapsed="false">
      <c r="C1748" s="0" t="n">
        <v>38.711</v>
      </c>
      <c r="D1748" s="0" t="n">
        <v>0.0436065020705069</v>
      </c>
    </row>
    <row r="1749" customFormat="false" ht="12.75" hidden="false" customHeight="false" outlineLevel="0" collapsed="false">
      <c r="C1749" s="0" t="n">
        <v>38.724</v>
      </c>
      <c r="D1749" s="0" t="n">
        <v>0.0434200055240869</v>
      </c>
    </row>
    <row r="1750" customFormat="false" ht="12.75" hidden="false" customHeight="false" outlineLevel="0" collapsed="false">
      <c r="C1750" s="0" t="n">
        <v>38.737</v>
      </c>
      <c r="D1750" s="0" t="n">
        <v>0.043214129537082</v>
      </c>
    </row>
    <row r="1751" customFormat="false" ht="12.75" hidden="false" customHeight="false" outlineLevel="0" collapsed="false">
      <c r="C1751" s="0" t="n">
        <v>38.75</v>
      </c>
      <c r="D1751" s="0" t="n">
        <v>0.0429891504363575</v>
      </c>
    </row>
    <row r="1752" customFormat="false" ht="12.75" hidden="false" customHeight="false" outlineLevel="0" collapsed="false">
      <c r="C1752" s="0" t="n">
        <v>38.763</v>
      </c>
      <c r="D1752" s="0" t="n">
        <v>0.0427453089446167</v>
      </c>
    </row>
    <row r="1753" customFormat="false" ht="12.75" hidden="false" customHeight="false" outlineLevel="0" collapsed="false">
      <c r="C1753" s="0" t="n">
        <v>38.776</v>
      </c>
      <c r="D1753" s="0" t="n">
        <v>0.0424830605719114</v>
      </c>
    </row>
    <row r="1754" customFormat="false" ht="12.75" hidden="false" customHeight="false" outlineLevel="0" collapsed="false">
      <c r="C1754" s="0" t="n">
        <v>38.789</v>
      </c>
      <c r="D1754" s="0" t="n">
        <v>0.0422026901111324</v>
      </c>
    </row>
    <row r="1755" customFormat="false" ht="12.75" hidden="false" customHeight="false" outlineLevel="0" collapsed="false">
      <c r="C1755" s="0" t="n">
        <v>38.802</v>
      </c>
      <c r="D1755" s="0" t="n">
        <v>0.0419045729717126</v>
      </c>
    </row>
    <row r="1756" customFormat="false" ht="12.75" hidden="false" customHeight="false" outlineLevel="0" collapsed="false">
      <c r="C1756" s="0" t="n">
        <v>38.815</v>
      </c>
      <c r="D1756" s="0" t="n">
        <v>0.0415891072577177</v>
      </c>
    </row>
    <row r="1757" customFormat="false" ht="12.75" hidden="false" customHeight="false" outlineLevel="0" collapsed="false">
      <c r="C1757" s="0" t="n">
        <v>38.828</v>
      </c>
      <c r="D1757" s="0" t="n">
        <v>0.0412567128452135</v>
      </c>
    </row>
    <row r="1758" customFormat="false" ht="12.75" hidden="false" customHeight="false" outlineLevel="0" collapsed="false">
      <c r="C1758" s="0" t="n">
        <v>38.841</v>
      </c>
      <c r="D1758" s="0" t="n">
        <v>0.0409078304162906</v>
      </c>
    </row>
    <row r="1759" customFormat="false" ht="12.75" hidden="false" customHeight="false" outlineLevel="0" collapsed="false">
      <c r="C1759" s="0" t="n">
        <v>38.854</v>
      </c>
      <c r="D1759" s="0" t="n">
        <v>0.0405429204527467</v>
      </c>
    </row>
    <row r="1760" customFormat="false" ht="12.75" hidden="false" customHeight="false" outlineLevel="0" collapsed="false">
      <c r="C1760" s="0" t="n">
        <v>38.867</v>
      </c>
      <c r="D1760" s="0" t="n">
        <v>0.0401624621925451</v>
      </c>
    </row>
    <row r="1761" customFormat="false" ht="12.75" hidden="false" customHeight="false" outlineLevel="0" collapsed="false">
      <c r="C1761" s="0" t="n">
        <v>38.88</v>
      </c>
      <c r="D1761" s="0" t="n">
        <v>0.0397669525522502</v>
      </c>
    </row>
    <row r="1762" customFormat="false" ht="12.75" hidden="false" customHeight="false" outlineLevel="0" collapsed="false">
      <c r="C1762" s="0" t="n">
        <v>38.893</v>
      </c>
      <c r="D1762" s="0" t="n">
        <v>0.0393569050187413</v>
      </c>
    </row>
    <row r="1763" customFormat="false" ht="12.75" hidden="false" customHeight="false" outlineLevel="0" collapsed="false">
      <c r="C1763" s="0" t="n">
        <v>38.906</v>
      </c>
      <c r="D1763" s="0" t="n">
        <v>0.0389328485135641</v>
      </c>
    </row>
    <row r="1764" customFormat="false" ht="12.75" hidden="false" customHeight="false" outlineLevel="0" collapsed="false">
      <c r="C1764" s="0" t="n">
        <v>38.919</v>
      </c>
      <c r="D1764" s="0" t="n">
        <v>0.0384953262333431</v>
      </c>
    </row>
    <row r="1765" customFormat="false" ht="12.75" hidden="false" customHeight="false" outlineLevel="0" collapsed="false">
      <c r="C1765" s="0" t="n">
        <v>38.932</v>
      </c>
      <c r="D1765" s="0" t="n">
        <v>0.0380448944697238</v>
      </c>
    </row>
    <row r="1766" customFormat="false" ht="12.75" hidden="false" customHeight="false" outlineLevel="0" collapsed="false">
      <c r="C1766" s="0" t="n">
        <v>38.945</v>
      </c>
      <c r="D1766" s="0" t="n">
        <v>0.0375821214123409</v>
      </c>
    </row>
    <row r="1767" customFormat="false" ht="12.75" hidden="false" customHeight="false" outlineLevel="0" collapsed="false">
      <c r="C1767" s="0" t="n">
        <v>38.958</v>
      </c>
      <c r="D1767" s="0" t="n">
        <v>0.0371075859383278</v>
      </c>
    </row>
    <row r="1768" customFormat="false" ht="12.75" hidden="false" customHeight="false" outlineLevel="0" collapsed="false">
      <c r="C1768" s="0" t="n">
        <v>38.971</v>
      </c>
      <c r="D1768" s="0" t="n">
        <v>0.0366218763918892</v>
      </c>
    </row>
    <row r="1769" customFormat="false" ht="12.75" hidden="false" customHeight="false" outlineLevel="0" collapsed="false">
      <c r="C1769" s="0" t="n">
        <v>38.984</v>
      </c>
      <c r="D1769" s="0" t="n">
        <v>0.0361255893574489</v>
      </c>
    </row>
    <row r="1770" customFormat="false" ht="12.75" hidden="false" customHeight="false" outlineLevel="0" collapsed="false">
      <c r="C1770" s="0" t="n">
        <v>38.997</v>
      </c>
      <c r="D1770" s="0" t="n">
        <v>0.0356193284298569</v>
      </c>
    </row>
    <row r="1771" customFormat="false" ht="12.75" hidden="false" customHeight="false" outlineLevel="0" collapsed="false">
      <c r="C1771" s="0" t="n">
        <v>39.01</v>
      </c>
      <c r="D1771" s="0" t="n">
        <v>0.0351037029851221</v>
      </c>
    </row>
    <row r="1772" customFormat="false" ht="12.75" hidden="false" customHeight="false" outlineLevel="0" collapsed="false">
      <c r="C1772" s="0" t="n">
        <v>39.023</v>
      </c>
      <c r="D1772" s="0" t="n">
        <v>0.034579326955065</v>
      </c>
    </row>
    <row r="1773" customFormat="false" ht="12.75" hidden="false" customHeight="false" outlineLevel="0" collapsed="false">
      <c r="C1773" s="0" t="n">
        <v>39.036</v>
      </c>
      <c r="D1773" s="0" t="n">
        <v>0.0340468176092513</v>
      </c>
    </row>
    <row r="1774" customFormat="false" ht="12.75" hidden="false" customHeight="false" outlineLevel="0" collapsed="false">
      <c r="C1774" s="0" t="n">
        <v>39.049</v>
      </c>
      <c r="D1774" s="0" t="n">
        <v>0.0335067943474801</v>
      </c>
    </row>
    <row r="1775" customFormat="false" ht="12.75" hidden="false" customHeight="false" outlineLevel="0" collapsed="false">
      <c r="C1775" s="0" t="n">
        <v>39.062</v>
      </c>
      <c r="D1775" s="0" t="n">
        <v>0.0329598775060213</v>
      </c>
    </row>
    <row r="1776" customFormat="false" ht="12.75" hidden="false" customHeight="false" outlineLevel="0" collapsed="false">
      <c r="C1776" s="0" t="n">
        <v>39.075</v>
      </c>
      <c r="D1776" s="0" t="n">
        <v>0.0324066871807117</v>
      </c>
    </row>
    <row r="1777" customFormat="false" ht="12.75" hidden="false" customHeight="false" outlineLevel="0" collapsed="false">
      <c r="C1777" s="0" t="n">
        <v>39.088</v>
      </c>
      <c r="D1777" s="0" t="n">
        <v>0.0318478420699085</v>
      </c>
    </row>
    <row r="1778" customFormat="false" ht="12.75" hidden="false" customHeight="false" outlineLevel="0" collapsed="false">
      <c r="C1778" s="0" t="n">
        <v>39.101</v>
      </c>
      <c r="D1778" s="0" t="n">
        <v>0.0312839583401853</v>
      </c>
    </row>
    <row r="1779" customFormat="false" ht="12.75" hidden="false" customHeight="false" outlineLevel="0" collapsed="false">
      <c r="C1779" s="0" t="n">
        <v>39.114</v>
      </c>
      <c r="D1779" s="0" t="n">
        <v>0.0307156485175504</v>
      </c>
    </row>
    <row r="1780" customFormat="false" ht="12.75" hidden="false" customHeight="false" outlineLevel="0" collapsed="false">
      <c r="C1780" s="0" t="n">
        <v>39.127</v>
      </c>
      <c r="D1780" s="0" t="n">
        <v>0.0301435204068096</v>
      </c>
    </row>
    <row r="1781" customFormat="false" ht="12.75" hidden="false" customHeight="false" outlineLevel="0" collapsed="false">
      <c r="C1781" s="0" t="n">
        <v>39.14</v>
      </c>
      <c r="D1781" s="0" t="n">
        <v>0.0295681760415897</v>
      </c>
    </row>
    <row r="1782" customFormat="false" ht="12.75" hidden="false" customHeight="false" outlineLevel="0" collapsed="false">
      <c r="C1782" s="0" t="n">
        <v>39.153</v>
      </c>
      <c r="D1782" s="0" t="n">
        <v>0.0289902106673718</v>
      </c>
    </row>
    <row r="1783" customFormat="false" ht="12.75" hidden="false" customHeight="false" outlineLevel="0" collapsed="false">
      <c r="C1783" s="0" t="n">
        <v>39.166</v>
      </c>
      <c r="D1783" s="0" t="n">
        <v>0.0284102117597426</v>
      </c>
    </row>
    <row r="1784" customFormat="false" ht="12.75" hidden="false" customHeight="false" outlineLevel="0" collapsed="false">
      <c r="C1784" s="0" t="n">
        <v>39.179</v>
      </c>
      <c r="D1784" s="0" t="n">
        <v>0.0278287580799182</v>
      </c>
    </row>
    <row r="1785" customFormat="false" ht="12.75" hidden="false" customHeight="false" outlineLevel="0" collapsed="false">
      <c r="C1785" s="0" t="n">
        <v>39.192</v>
      </c>
      <c r="D1785" s="0" t="n">
        <v>0.0272464187694307</v>
      </c>
    </row>
    <row r="1786" customFormat="false" ht="12.75" hidden="false" customHeight="false" outlineLevel="0" collapsed="false">
      <c r="C1786" s="0" t="n">
        <v>39.205</v>
      </c>
      <c r="D1786" s="0" t="n">
        <v>0.026663752485701</v>
      </c>
    </row>
    <row r="1787" customFormat="false" ht="12.75" hidden="false" customHeight="false" outlineLevel="0" collapsed="false">
      <c r="C1787" s="0" t="n">
        <v>39.218</v>
      </c>
      <c r="D1787" s="0" t="n">
        <v>0.0260813065800646</v>
      </c>
    </row>
    <row r="1788" customFormat="false" ht="12.75" hidden="false" customHeight="false" outlineLevel="0" collapsed="false">
      <c r="C1788" s="0" t="n">
        <v>39.231</v>
      </c>
      <c r="D1788" s="0" t="n">
        <v>0.0254996163196369</v>
      </c>
    </row>
    <row r="1789" customFormat="false" ht="12.75" hidden="false" customHeight="false" outlineLevel="0" collapsed="false">
      <c r="C1789" s="0" t="n">
        <v>39.244</v>
      </c>
      <c r="D1789" s="0" t="n">
        <v>0.024919204154232</v>
      </c>
    </row>
    <row r="1790" customFormat="false" ht="12.75" hidden="false" customHeight="false" outlineLevel="0" collapsed="false">
      <c r="C1790" s="0" t="n">
        <v>39.257</v>
      </c>
      <c r="D1790" s="0" t="n">
        <v>0.0243405790293953</v>
      </c>
    </row>
    <row r="1791" customFormat="false" ht="12.75" hidden="false" customHeight="false" outlineLevel="0" collapsed="false">
      <c r="C1791" s="0" t="n">
        <v>39.27</v>
      </c>
      <c r="D1791" s="0" t="n">
        <v>0.0237642357464074</v>
      </c>
    </row>
    <row r="1792" customFormat="false" ht="12.75" hidden="false" customHeight="false" outlineLevel="0" collapsed="false">
      <c r="C1792" s="0" t="n">
        <v>39.283</v>
      </c>
      <c r="D1792" s="0" t="n">
        <v>0.0231906543699748</v>
      </c>
    </row>
    <row r="1793" customFormat="false" ht="12.75" hidden="false" customHeight="false" outlineLevel="0" collapsed="false">
      <c r="C1793" s="0" t="n">
        <v>39.296</v>
      </c>
      <c r="D1793" s="0" t="n">
        <v>0.0226202996841341</v>
      </c>
    </row>
    <row r="1794" customFormat="false" ht="12.75" hidden="false" customHeight="false" outlineLevel="0" collapsed="false">
      <c r="C1794" s="0" t="n">
        <v>39.309</v>
      </c>
      <c r="D1794" s="0" t="n">
        <v>0.022053620696732</v>
      </c>
    </row>
    <row r="1795" customFormat="false" ht="12.75" hidden="false" customHeight="false" outlineLevel="0" collapsed="false">
      <c r="C1795" s="0" t="n">
        <v>39.322</v>
      </c>
      <c r="D1795" s="0" t="n">
        <v>0.0214910501926821</v>
      </c>
    </row>
    <row r="1796" customFormat="false" ht="12.75" hidden="false" customHeight="false" outlineLevel="0" collapsed="false">
      <c r="C1796" s="0" t="n">
        <v>39.335</v>
      </c>
      <c r="D1796" s="0" t="n">
        <v>0.0209330043360336</v>
      </c>
    </row>
    <row r="1797" customFormat="false" ht="12.75" hidden="false" customHeight="false" outlineLevel="0" collapsed="false">
      <c r="C1797" s="0" t="n">
        <v>39.348</v>
      </c>
      <c r="D1797" s="0" t="n">
        <v>0.0203798823207205</v>
      </c>
    </row>
    <row r="1798" customFormat="false" ht="12.75" hidden="false" customHeight="false" outlineLevel="0" collapsed="false">
      <c r="C1798" s="0" t="n">
        <v>39.361</v>
      </c>
      <c r="D1798" s="0" t="n">
        <v>0.019832066069728</v>
      </c>
    </row>
    <row r="1799" customFormat="false" ht="12.75" hidden="false" customHeight="false" outlineLevel="0" collapsed="false">
      <c r="C1799" s="0" t="n">
        <v>39.374</v>
      </c>
      <c r="D1799" s="0" t="n">
        <v>0.0192899199822327</v>
      </c>
    </row>
    <row r="1800" customFormat="false" ht="12.75" hidden="false" customHeight="false" outlineLevel="0" collapsed="false">
      <c r="C1800" s="0" t="n">
        <v>39.387</v>
      </c>
      <c r="D1800" s="0" t="n">
        <v>0.0187537907281523</v>
      </c>
    </row>
    <row r="1801" customFormat="false" ht="12.75" hidden="false" customHeight="false" outlineLevel="0" collapsed="false">
      <c r="C1801" s="0" t="n">
        <v>39.4</v>
      </c>
      <c r="D1801" s="0" t="n">
        <v>0.0182240070894011</v>
      </c>
    </row>
    <row r="1802" customFormat="false" ht="12.75" hidden="false" customHeight="false" outlineLevel="0" collapsed="false">
      <c r="C1802" s="0" t="n">
        <v>39.413</v>
      </c>
      <c r="D1802" s="0" t="n">
        <v>0.0177008798469961</v>
      </c>
    </row>
    <row r="1803" customFormat="false" ht="12.75" hidden="false" customHeight="false" outlineLevel="0" collapsed="false">
      <c r="C1803" s="0" t="n">
        <v>39.426</v>
      </c>
      <c r="D1803" s="0" t="n">
        <v>0.0171847017130596</v>
      </c>
    </row>
    <row r="1804" customFormat="false" ht="12.75" hidden="false" customHeight="false" outlineLevel="0" collapsed="false">
      <c r="C1804" s="0" t="n">
        <v>39.439</v>
      </c>
      <c r="D1804" s="0" t="n">
        <v>0.0166757473066291</v>
      </c>
    </row>
    <row r="1805" customFormat="false" ht="12.75" hidden="false" customHeight="false" outlineLevel="0" collapsed="false">
      <c r="C1805" s="0" t="n">
        <v>39.452</v>
      </c>
      <c r="D1805" s="0" t="n">
        <v>0.0161742731720772</v>
      </c>
    </row>
    <row r="1806" customFormat="false" ht="12.75" hidden="false" customHeight="false" outlineLevel="0" collapsed="false">
      <c r="C1806" s="0" t="n">
        <v>39.465</v>
      </c>
      <c r="D1806" s="0" t="n">
        <v>0.0156805178388479</v>
      </c>
    </row>
    <row r="1807" customFormat="false" ht="12.75" hidden="false" customHeight="false" outlineLevel="0" collapsed="false">
      <c r="C1807" s="0" t="n">
        <v>39.478</v>
      </c>
      <c r="D1807" s="0" t="n">
        <v>0.0151947019211151</v>
      </c>
    </row>
    <row r="1808" customFormat="false" ht="12.75" hidden="false" customHeight="false" outlineLevel="0" collapsed="false">
      <c r="C1808" s="0" t="n">
        <v>39.491</v>
      </c>
      <c r="D1808" s="0" t="n">
        <v>0.0147170282558759</v>
      </c>
    </row>
    <row r="1809" customFormat="false" ht="12.75" hidden="false" customHeight="false" outlineLevel="0" collapsed="false">
      <c r="C1809" s="0" t="n">
        <v>39.504</v>
      </c>
      <c r="D1809" s="0" t="n">
        <v>0.0142476820779324</v>
      </c>
    </row>
    <row r="1810" customFormat="false" ht="12.75" hidden="false" customHeight="false" outlineLevel="0" collapsed="false">
      <c r="C1810" s="0" t="n">
        <v>39.517</v>
      </c>
      <c r="D1810" s="0" t="n">
        <v>0.0137868312301145</v>
      </c>
    </row>
    <row r="1811" customFormat="false" ht="12.75" hidden="false" customHeight="false" outlineLevel="0" collapsed="false">
      <c r="C1811" s="0" t="n">
        <v>39.53</v>
      </c>
      <c r="D1811" s="0" t="n">
        <v>0.013334626407063</v>
      </c>
    </row>
    <row r="1812" customFormat="false" ht="12.75" hidden="false" customHeight="false" outlineLevel="0" collapsed="false">
      <c r="C1812" s="0" t="n">
        <v>39.543</v>
      </c>
      <c r="D1812" s="0" t="n">
        <v>0.0128912014308189</v>
      </c>
    </row>
    <row r="1813" customFormat="false" ht="12.75" hidden="false" customHeight="false" outlineLevel="0" collapsed="false">
      <c r="C1813" s="0" t="n">
        <v>39.556</v>
      </c>
      <c r="D1813" s="0" t="n">
        <v>0.0124566735564218</v>
      </c>
    </row>
    <row r="1814" customFormat="false" ht="12.75" hidden="false" customHeight="false" outlineLevel="0" collapsed="false">
      <c r="C1814" s="0" t="n">
        <v>39.569</v>
      </c>
      <c r="D1814" s="0" t="n">
        <v>0.0120311438056897</v>
      </c>
    </row>
    <row r="1815" customFormat="false" ht="12.75" hidden="false" customHeight="false" outlineLevel="0" collapsed="false">
      <c r="C1815" s="0" t="n">
        <v>39.582</v>
      </c>
      <c r="D1815" s="0" t="n">
        <v>0.0116146973273133</v>
      </c>
    </row>
    <row r="1816" customFormat="false" ht="12.75" hidden="false" customHeight="false" outlineLevel="0" collapsed="false">
      <c r="C1816" s="0" t="n">
        <v>39.595</v>
      </c>
      <c r="D1816" s="0" t="n">
        <v>0.0112074037813762</v>
      </c>
    </row>
    <row r="1817" customFormat="false" ht="12.75" hidden="false" customHeight="false" outlineLevel="0" collapsed="false">
      <c r="C1817" s="0" t="n">
        <v>39.608</v>
      </c>
      <c r="D1817" s="0" t="n">
        <v>0.0108093177464085</v>
      </c>
    </row>
    <row r="1818" customFormat="false" ht="12.75" hidden="false" customHeight="false" outlineLevel="0" collapsed="false">
      <c r="C1818" s="0" t="n">
        <v>39.621</v>
      </c>
      <c r="D1818" s="0" t="n">
        <v>0.0104204791470558</v>
      </c>
    </row>
    <row r="1819" customFormat="false" ht="12.75" hidden="false" customHeight="false" outlineLevel="0" collapsed="false">
      <c r="C1819" s="0" t="n">
        <v>39.634</v>
      </c>
      <c r="D1819" s="0" t="n">
        <v>0.0100409137004615</v>
      </c>
    </row>
    <row r="1820" customFormat="false" ht="12.75" hidden="false" customHeight="false" outlineLevel="0" collapsed="false">
      <c r="C1820" s="0" t="n">
        <v>39.647</v>
      </c>
      <c r="D1820" s="0" t="n">
        <v>0.00967063337946389</v>
      </c>
    </row>
    <row r="1821" customFormat="false" ht="12.75" hidden="false" customHeight="false" outlineLevel="0" collapsed="false">
      <c r="C1821" s="0" t="n">
        <v>39.66</v>
      </c>
      <c r="D1821" s="0" t="n">
        <v>0.00930963689071264</v>
      </c>
    </row>
    <row r="1822" customFormat="false" ht="12.75" hidden="false" customHeight="false" outlineLevel="0" collapsed="false">
      <c r="C1822" s="0" t="n">
        <v>39.673</v>
      </c>
      <c r="D1822" s="0" t="n">
        <v>0.00895791016584657</v>
      </c>
    </row>
    <row r="1823" customFormat="false" ht="12.75" hidden="false" customHeight="false" outlineLevel="0" collapsed="false">
      <c r="C1823" s="0" t="n">
        <v>39.686</v>
      </c>
      <c r="D1823" s="0" t="n">
        <v>0.00861542686388836</v>
      </c>
    </row>
    <row r="1824" customFormat="false" ht="12.75" hidden="false" customHeight="false" outlineLevel="0" collapsed="false">
      <c r="C1824" s="0" t="n">
        <v>39.699</v>
      </c>
      <c r="D1824" s="0" t="n">
        <v>0.00828214888304698</v>
      </c>
    </row>
    <row r="1825" customFormat="false" ht="12.75" hidden="false" customHeight="false" outlineLevel="0" collapsed="false">
      <c r="C1825" s="0" t="n">
        <v>39.712</v>
      </c>
      <c r="D1825" s="0" t="n">
        <v>0.00795802688016092</v>
      </c>
    </row>
    <row r="1826" customFormat="false" ht="12.75" hidden="false" customHeight="false" outlineLevel="0" collapsed="false">
      <c r="C1826" s="0" t="n">
        <v>39.725</v>
      </c>
      <c r="D1826" s="0" t="n">
        <v>0.00764300079605282</v>
      </c>
    </row>
    <row r="1827" customFormat="false" ht="12.75" hidden="false" customHeight="false" outlineLevel="0" collapsed="false">
      <c r="C1827" s="0" t="n">
        <v>39.738</v>
      </c>
      <c r="D1827" s="0" t="n">
        <v>0.00733700038511272</v>
      </c>
    </row>
    <row r="1828" customFormat="false" ht="12.75" hidden="false" customHeight="false" outlineLevel="0" collapsed="false">
      <c r="C1828" s="0" t="n">
        <v>39.751</v>
      </c>
      <c r="D1828" s="0" t="n">
        <v>0.00703994574748846</v>
      </c>
    </row>
    <row r="1829" customFormat="false" ht="12.75" hidden="false" customHeight="false" outlineLevel="0" collapsed="false">
      <c r="C1829" s="0" t="n">
        <v>39.764</v>
      </c>
      <c r="D1829" s="0" t="n">
        <v>0.00675168676868626</v>
      </c>
    </row>
    <row r="1830" customFormat="false" ht="12.75" hidden="false" customHeight="false" outlineLevel="0" collapsed="false">
      <c r="C1830" s="0" t="n">
        <v>39.777</v>
      </c>
      <c r="D1830" s="0" t="n">
        <v>0.00647225325439372</v>
      </c>
    </row>
    <row r="1831" customFormat="false" ht="12.75" hidden="false" customHeight="false" outlineLevel="0" collapsed="false">
      <c r="C1831" s="0" t="n">
        <v>39.79</v>
      </c>
      <c r="D1831" s="0" t="n">
        <v>0.00620147278474676</v>
      </c>
    </row>
    <row r="1832" customFormat="false" ht="12.75" hidden="false" customHeight="false" outlineLevel="0" collapsed="false">
      <c r="C1832" s="0" t="n">
        <v>39.803</v>
      </c>
      <c r="D1832" s="0" t="n">
        <v>0.00593923219740659</v>
      </c>
    </row>
    <row r="1833" customFormat="false" ht="12.75" hidden="false" customHeight="false" outlineLevel="0" collapsed="false">
      <c r="C1833" s="0" t="n">
        <v>39.816</v>
      </c>
      <c r="D1833" s="0" t="n">
        <v>0.00568541132026612</v>
      </c>
    </row>
    <row r="1834" customFormat="false" ht="12.75" hidden="false" customHeight="false" outlineLevel="0" collapsed="false">
      <c r="C1834" s="0" t="n">
        <v>39.829</v>
      </c>
      <c r="D1834" s="0" t="n">
        <v>0.00543988348859987</v>
      </c>
    </row>
    <row r="1835" customFormat="false" ht="12.75" hidden="false" customHeight="false" outlineLevel="0" collapsed="false">
      <c r="C1835" s="0" t="n">
        <v>39.842</v>
      </c>
      <c r="D1835" s="0" t="n">
        <v>0.00520251605513893</v>
      </c>
    </row>
    <row r="1836" customFormat="false" ht="12.75" hidden="false" customHeight="false" outlineLevel="0" collapsed="false">
      <c r="C1836" s="0" t="n">
        <v>39.855</v>
      </c>
      <c r="D1836" s="0" t="n">
        <v>0.00497317089197069</v>
      </c>
    </row>
    <row r="1837" customFormat="false" ht="12.75" hidden="false" customHeight="false" outlineLevel="0" collapsed="false">
      <c r="C1837" s="0" t="n">
        <v>39.868</v>
      </c>
      <c r="D1837" s="0" t="n">
        <v>0.00475170488323294</v>
      </c>
    </row>
    <row r="1838" customFormat="false" ht="12.75" hidden="false" customHeight="false" outlineLevel="0" collapsed="false">
      <c r="C1838" s="0" t="n">
        <v>39.881</v>
      </c>
      <c r="D1838" s="0" t="n">
        <v>0.00453797040764546</v>
      </c>
    </row>
    <row r="1839" customFormat="false" ht="12.75" hidden="false" customHeight="false" outlineLevel="0" collapsed="false">
      <c r="C1839" s="0" t="n">
        <v>39.894</v>
      </c>
      <c r="D1839" s="0" t="n">
        <v>0.00433181581000343</v>
      </c>
    </row>
    <row r="1840" customFormat="false" ht="12.75" hidden="false" customHeight="false" outlineLevel="0" collapsed="false">
      <c r="C1840" s="0" t="n">
        <v>39.907</v>
      </c>
      <c r="D1840" s="0" t="n">
        <v>0.00413308586082077</v>
      </c>
    </row>
    <row r="1841" customFormat="false" ht="12.75" hidden="false" customHeight="false" outlineLevel="0" collapsed="false">
      <c r="C1841" s="0" t="n">
        <v>39.92</v>
      </c>
      <c r="D1841" s="0" t="n">
        <v>0.00394162220339611</v>
      </c>
    </row>
    <row r="1842" customFormat="false" ht="12.75" hidden="false" customHeight="false" outlineLevel="0" collapsed="false">
      <c r="C1842" s="0" t="n">
        <v>39.933</v>
      </c>
      <c r="D1842" s="0" t="n">
        <v>0.00375726378764108</v>
      </c>
    </row>
    <row r="1843" customFormat="false" ht="12.75" hidden="false" customHeight="false" outlineLevel="0" collapsed="false">
      <c r="C1843" s="0" t="n">
        <v>39.946</v>
      </c>
      <c r="D1843" s="0" t="n">
        <v>0.00357984729008412</v>
      </c>
    </row>
    <row r="1844" customFormat="false" ht="12.75" hidden="false" customHeight="false" outlineLevel="0" collapsed="false">
      <c r="C1844" s="0" t="n">
        <v>39.959</v>
      </c>
      <c r="D1844" s="0" t="n">
        <v>0.00340920751953725</v>
      </c>
    </row>
    <row r="1845" customFormat="false" ht="12.75" hidden="false" customHeight="false" outlineLevel="0" collapsed="false">
      <c r="C1845" s="0" t="n">
        <v>39.972</v>
      </c>
      <c r="D1845" s="0" t="n">
        <v>0.00324517780797999</v>
      </c>
    </row>
    <row r="1846" customFormat="false" ht="12.75" hidden="false" customHeight="false" outlineLevel="0" collapsed="false">
      <c r="C1846" s="0" t="n">
        <v>39.985</v>
      </c>
      <c r="D1846" s="0" t="n">
        <v>0.00308759038628292</v>
      </c>
    </row>
    <row r="1847" customFormat="false" ht="12.75" hidden="false" customHeight="false" outlineLevel="0" collapsed="false">
      <c r="C1847" s="0" t="n">
        <v>39.998</v>
      </c>
      <c r="D1847" s="0" t="n">
        <v>0.00293627674446443</v>
      </c>
    </row>
    <row r="1848" customFormat="false" ht="12.75" hidden="false" customHeight="false" outlineLevel="0" collapsed="false">
      <c r="C1848" s="0" t="n">
        <v>40.011</v>
      </c>
      <c r="D1848" s="0" t="n">
        <v>0.00279106797623063</v>
      </c>
    </row>
    <row r="1849" customFormat="false" ht="12.75" hidden="false" customHeight="false" outlineLevel="0" collapsed="false">
      <c r="C1849" s="0" t="n">
        <v>40.024</v>
      </c>
      <c r="D1849" s="0" t="n">
        <v>0.00265179510761885</v>
      </c>
    </row>
    <row r="1850" customFormat="false" ht="12.75" hidden="false" customHeight="false" outlineLevel="0" collapsed="false">
      <c r="C1850" s="0" t="n">
        <v>40.037</v>
      </c>
      <c r="D1850" s="0" t="n">
        <v>0.00251828940961964</v>
      </c>
    </row>
    <row r="1851" customFormat="false" ht="12.75" hidden="false" customHeight="false" outlineLevel="0" collapsed="false">
      <c r="C1851" s="0" t="n">
        <v>40.05</v>
      </c>
      <c r="D1851" s="0" t="n">
        <v>0.0023903826947109</v>
      </c>
    </row>
    <row r="1852" customFormat="false" ht="12.75" hidden="false" customHeight="false" outlineLevel="0" collapsed="false">
      <c r="C1852" s="0" t="n">
        <v>40.063</v>
      </c>
      <c r="D1852" s="0" t="n">
        <v>0.00226790759729407</v>
      </c>
    </row>
    <row r="1853" customFormat="false" ht="12.75" hidden="false" customHeight="false" outlineLevel="0" collapsed="false">
      <c r="C1853" s="0" t="n">
        <v>40.076</v>
      </c>
      <c r="D1853" s="0" t="n">
        <v>0.00215069783807256</v>
      </c>
    </row>
    <row r="1854" customFormat="false" ht="12.75" hidden="false" customHeight="false" outlineLevel="0" collapsed="false">
      <c r="C1854" s="0" t="n">
        <v>40.089</v>
      </c>
      <c r="D1854" s="0" t="n">
        <v>0.00203858847246216</v>
      </c>
    </row>
    <row r="1855" customFormat="false" ht="12.75" hidden="false" customHeight="false" outlineLevel="0" collapsed="false">
      <c r="C1855" s="0" t="n">
        <v>40.102</v>
      </c>
      <c r="D1855" s="0" t="n">
        <v>0.00193141612317112</v>
      </c>
    </row>
    <row r="1856" customFormat="false" ht="12.75" hidden="false" customHeight="false" outlineLevel="0" collapsed="false">
      <c r="C1856" s="0" t="n">
        <v>40.115</v>
      </c>
      <c r="D1856" s="0" t="n">
        <v>0.00182901919712969</v>
      </c>
    </row>
    <row r="1857" customFormat="false" ht="12.75" hidden="false" customHeight="false" outlineLevel="0" collapsed="false">
      <c r="C1857" s="0" t="n">
        <v>40.128</v>
      </c>
      <c r="D1857" s="0" t="n">
        <v>0.00173123808698922</v>
      </c>
    </row>
    <row r="1858" customFormat="false" ht="12.75" hidden="false" customHeight="false" outlineLevel="0" collapsed="false">
      <c r="C1858" s="0" t="n">
        <v>40.141</v>
      </c>
      <c r="D1858" s="0" t="n">
        <v>0.00163791535745183</v>
      </c>
    </row>
    <row r="1859" customFormat="false" ht="12.75" hidden="false" customHeight="false" outlineLevel="0" collapsed="false">
      <c r="C1859" s="0" t="n">
        <v>40.154</v>
      </c>
      <c r="D1859" s="0" t="n">
        <v>0.00154889591672143</v>
      </c>
    </row>
    <row r="1860" customFormat="false" ht="12.75" hidden="false" customHeight="false" outlineLevel="0" collapsed="false">
      <c r="C1860" s="0" t="n">
        <v>40.167</v>
      </c>
      <c r="D1860" s="0" t="n">
        <v>0.0014640271734038</v>
      </c>
    </row>
    <row r="1861" customFormat="false" ht="12.75" hidden="false" customHeight="false" outlineLevel="0" collapsed="false">
      <c r="C1861" s="0" t="n">
        <v>40.18</v>
      </c>
      <c r="D1861" s="0" t="n">
        <v>0.00138315917920942</v>
      </c>
    </row>
    <row r="1862" customFormat="false" ht="12.75" hidden="false" customHeight="false" outlineLevel="0" collapsed="false">
      <c r="C1862" s="0" t="n">
        <v>40.193</v>
      </c>
      <c r="D1862" s="0" t="n">
        <v>0.00130614475783936</v>
      </c>
    </row>
    <row r="1863" customFormat="false" ht="12.75" hidden="false" customHeight="false" outlineLevel="0" collapsed="false">
      <c r="C1863" s="0" t="n">
        <v>40.206</v>
      </c>
      <c r="D1863" s="0" t="n">
        <v>0.00123283962045913</v>
      </c>
    </row>
    <row r="1864" customFormat="false" ht="12.75" hidden="false" customHeight="false" outlineLevel="0" collapsed="false">
      <c r="C1864" s="0" t="n">
        <v>40.219</v>
      </c>
      <c r="D1864" s="0" t="n">
        <v>0.00116310246818481</v>
      </c>
    </row>
    <row r="1865" customFormat="false" ht="12.75" hidden="false" customHeight="false" outlineLevel="0" collapsed="false">
      <c r="C1865" s="0" t="n">
        <v>40.232</v>
      </c>
      <c r="D1865" s="0" t="n">
        <v>0.0010967950820234</v>
      </c>
    </row>
    <row r="1866" customFormat="false" ht="12.75" hidden="false" customHeight="false" outlineLevel="0" collapsed="false">
      <c r="C1866" s="0" t="n">
        <v>40.245</v>
      </c>
      <c r="D1866" s="0" t="n">
        <v>0.0010337824007268</v>
      </c>
    </row>
    <row r="1867" customFormat="false" ht="12.75" hidden="false" customHeight="false" outlineLevel="0" collapsed="false">
      <c r="C1867" s="0" t="n">
        <v>40.258</v>
      </c>
      <c r="D1867" s="0" t="n">
        <v>0.000973932587028207</v>
      </c>
    </row>
    <row r="1868" customFormat="false" ht="12.75" hidden="false" customHeight="false" outlineLevel="0" collapsed="false">
      <c r="C1868" s="0" t="n">
        <v>40.271</v>
      </c>
      <c r="D1868" s="0" t="n">
        <v>0.00091711708274342</v>
      </c>
    </row>
    <row r="1869" customFormat="false" ht="12.75" hidden="false" customHeight="false" outlineLevel="0" collapsed="false">
      <c r="C1869" s="0" t="n">
        <v>40.284</v>
      </c>
      <c r="D1869" s="0" t="n">
        <v>0.000863210653225455</v>
      </c>
    </row>
    <row r="1870" customFormat="false" ht="12.75" hidden="false" customHeight="false" outlineLevel="0" collapsed="false">
      <c r="C1870" s="0" t="n">
        <v>40.297</v>
      </c>
      <c r="D1870" s="0" t="n">
        <v>0.000812091421666929</v>
      </c>
    </row>
    <row r="1871" customFormat="false" ht="12.75" hidden="false" customHeight="false" outlineLevel="0" collapsed="false">
      <c r="C1871" s="0" t="n">
        <v>40.31</v>
      </c>
      <c r="D1871" s="0" t="n">
        <v>0.0007636408937492</v>
      </c>
    </row>
    <row r="1872" customFormat="false" ht="12.75" hidden="false" customHeight="false" outlineLevel="0" collapsed="false">
      <c r="C1872" s="0" t="n">
        <v>40.323</v>
      </c>
      <c r="D1872" s="0" t="n">
        <v>0.00071774397313789</v>
      </c>
    </row>
    <row r="1873" customFormat="false" ht="12.75" hidden="false" customHeight="false" outlineLevel="0" collapsed="false">
      <c r="C1873" s="0" t="n">
        <v>40.336</v>
      </c>
      <c r="D1873" s="0" t="n">
        <v>0.000674288968324206</v>
      </c>
    </row>
    <row r="1874" customFormat="false" ht="12.75" hidden="false" customHeight="false" outlineLevel="0" collapsed="false">
      <c r="C1874" s="0" t="n">
        <v>40.349</v>
      </c>
      <c r="D1874" s="0" t="n">
        <v>0.000633167591310054</v>
      </c>
    </row>
    <row r="1875" customFormat="false" ht="12.75" hidden="false" customHeight="false" outlineLevel="0" collapsed="false">
      <c r="C1875" s="0" t="n">
        <v>40.362</v>
      </c>
      <c r="D1875" s="0" t="n">
        <v>0.000594274948630406</v>
      </c>
    </row>
    <row r="1876" customFormat="false" ht="12.75" hidden="false" customHeight="false" outlineLevel="0" collapsed="false">
      <c r="C1876" s="0" t="n">
        <v>40.375</v>
      </c>
      <c r="D1876" s="0" t="n">
        <v>0.000557509525200924</v>
      </c>
    </row>
    <row r="1877" customFormat="false" ht="12.75" hidden="false" customHeight="false" outlineLevel="0" collapsed="false">
      <c r="C1877" s="0" t="n">
        <v>40.388</v>
      </c>
      <c r="D1877" s="0" t="n">
        <v>0.000522773161473199</v>
      </c>
    </row>
    <row r="1878" customFormat="false" ht="12.75" hidden="false" customHeight="false" outlineLevel="0" collapsed="false">
      <c r="C1878" s="0" t="n">
        <v>40.401</v>
      </c>
      <c r="D1878" s="0" t="n">
        <v>0.000489971024369893</v>
      </c>
    </row>
    <row r="1879" customFormat="false" ht="12.75" hidden="false" customHeight="false" outlineLevel="0" collapsed="false">
      <c r="C1879" s="0" t="n">
        <v>40.414</v>
      </c>
      <c r="D1879" s="0" t="n">
        <v>0.000459011572464574</v>
      </c>
    </row>
    <row r="1880" customFormat="false" ht="12.75" hidden="false" customHeight="false" outlineLevel="0" collapsed="false">
      <c r="C1880" s="0" t="n">
        <v>40.427</v>
      </c>
      <c r="D1880" s="0" t="n">
        <v>0.000429806515859365</v>
      </c>
    </row>
    <row r="1881" customFormat="false" ht="12.75" hidden="false" customHeight="false" outlineLevel="0" collapsed="false">
      <c r="C1881" s="0" t="n">
        <v>40.44</v>
      </c>
      <c r="D1881" s="0" t="n">
        <v>0.00040227077120229</v>
      </c>
    </row>
    <row r="1882" customFormat="false" ht="12.75" hidden="false" customHeight="false" outlineLevel="0" collapsed="false">
      <c r="C1882" s="0" t="n">
        <v>40.453</v>
      </c>
      <c r="D1882" s="0" t="n">
        <v>0.000376322412274234</v>
      </c>
    </row>
    <row r="1883" customFormat="false" ht="12.75" hidden="false" customHeight="false" outlineLevel="0" collapsed="false">
      <c r="C1883" s="0" t="n">
        <v>40.466</v>
      </c>
      <c r="D1883" s="0" t="n">
        <v>0.00035188261656183</v>
      </c>
    </row>
    <row r="1884" customFormat="false" ht="12.75" hidden="false" customHeight="false" outlineLevel="0" collapsed="false">
      <c r="C1884" s="0" t="n">
        <v>40.479</v>
      </c>
      <c r="D1884" s="0" t="n">
        <v>0.000328875608218718</v>
      </c>
    </row>
    <row r="1885" customFormat="false" ht="12.75" hidden="false" customHeight="false" outlineLevel="0" collapsed="false">
      <c r="C1885" s="0" t="n">
        <v>40.492</v>
      </c>
      <c r="D1885" s="0" t="n">
        <v>0.000307228597803965</v>
      </c>
    </row>
    <row r="1886" customFormat="false" ht="12.75" hidden="false" customHeight="false" outlineLevel="0" collapsed="false">
      <c r="C1886" s="0" t="n">
        <v>40.505</v>
      </c>
      <c r="D1886" s="0" t="n">
        <v>0.000286871719170323</v>
      </c>
    </row>
    <row r="1887" customFormat="false" ht="12.75" hidden="false" customHeight="false" outlineLevel="0" collapsed="false">
      <c r="C1887" s="0" t="n">
        <v>40.518</v>
      </c>
      <c r="D1887" s="0" t="n">
        <v>0.000267737963860953</v>
      </c>
    </row>
    <row r="1888" customFormat="false" ht="12.75" hidden="false" customHeight="false" outlineLevel="0" collapsed="false">
      <c r="C1888" s="0" t="n">
        <v>40.531</v>
      </c>
      <c r="D1888" s="0" t="n">
        <v>0.000249763113356911</v>
      </c>
    </row>
    <row r="1889" customFormat="false" ht="12.75" hidden="false" customHeight="false" outlineLevel="0" collapsed="false">
      <c r="C1889" s="0" t="n">
        <v>40.544</v>
      </c>
      <c r="D1889" s="0" t="n">
        <v>0.000232885669502038</v>
      </c>
    </row>
    <row r="1890" customFormat="false" ht="12.75" hidden="false" customHeight="false" outlineLevel="0" collapsed="false">
      <c r="C1890" s="0" t="n">
        <v>40.557</v>
      </c>
      <c r="D1890" s="0" t="n">
        <v>0.000217046783416248</v>
      </c>
    </row>
    <row r="1891" customFormat="false" ht="12.75" hidden="false" customHeight="false" outlineLevel="0" collapsed="false">
      <c r="C1891" s="0" t="n">
        <v>40.57</v>
      </c>
      <c r="D1891" s="0" t="n">
        <v>0.0002021901831919</v>
      </c>
    </row>
    <row r="1892" customFormat="false" ht="12.75" hidden="false" customHeight="false" outlineLevel="0" collapsed="false">
      <c r="C1892" s="0" t="n">
        <v>40.583</v>
      </c>
      <c r="D1892" s="0" t="n">
        <v>0.000188262100652005</v>
      </c>
    </row>
    <row r="1893" customFormat="false" ht="12.75" hidden="false" customHeight="false" outlineLevel="0" collapsed="false">
      <c r="C1893" s="0" t="n">
        <v>40.596</v>
      </c>
      <c r="D1893" s="0" t="n">
        <v>0.000175211197433296</v>
      </c>
    </row>
    <row r="1894" customFormat="false" ht="12.75" hidden="false" customHeight="false" outlineLevel="0" collapsed="false">
      <c r="C1894" s="0" t="n">
        <v>40.609</v>
      </c>
      <c r="D1894" s="0" t="n">
        <v>0.000162988490641191</v>
      </c>
    </row>
    <row r="1895" customFormat="false" ht="12.75" hidden="false" customHeight="false" outlineLevel="0" collapsed="false">
      <c r="C1895" s="0" t="n">
        <v>40.622</v>
      </c>
      <c r="D1895" s="0" t="n">
        <v>0.000151547278308022</v>
      </c>
    </row>
    <row r="1896" customFormat="false" ht="12.75" hidden="false" customHeight="false" outlineLevel="0" collapsed="false">
      <c r="C1896" s="0" t="n">
        <v>40.635</v>
      </c>
      <c r="D1896" s="0" t="n">
        <v>0.000140843064870944</v>
      </c>
    </row>
    <row r="1897" customFormat="false" ht="12.75" hidden="false" customHeight="false" outlineLevel="0" collapsed="false">
      <c r="C1897" s="0" t="n">
        <v>40.648</v>
      </c>
      <c r="D1897" s="0" t="n">
        <v>0.000130833486870202</v>
      </c>
    </row>
    <row r="1898" customFormat="false" ht="12.75" hidden="false" customHeight="false" outlineLevel="0" collapsed="false">
      <c r="C1898" s="0" t="n">
        <v>40.661</v>
      </c>
      <c r="D1898" s="0" t="n">
        <v>0.000121478239054295</v>
      </c>
    </row>
    <row r="1899" customFormat="false" ht="12.75" hidden="false" customHeight="false" outlineLevel="0" collapsed="false">
      <c r="C1899" s="0" t="n">
        <v>40.674</v>
      </c>
      <c r="D1899" s="0" t="n">
        <v>0.000112739001063811</v>
      </c>
    </row>
    <row r="1900" customFormat="false" ht="12.75" hidden="false" customHeight="false" outlineLevel="0" collapsed="false">
      <c r="C1900" s="0" t="n">
        <v>40.687</v>
      </c>
      <c r="D1900" s="0" t="n">
        <v>0.00010457936485174</v>
      </c>
    </row>
    <row r="1901" customFormat="false" ht="12.75" hidden="false" customHeight="false" outlineLevel="0" collapsed="false">
      <c r="C1901" s="0" t="n">
        <v>40.7</v>
      </c>
      <c r="D1901" s="0" t="n">
        <v>9.69647629846529E-005</v>
      </c>
    </row>
    <row r="1902" customFormat="false" ht="12.75" hidden="false" customHeight="false" outlineLevel="0" collapsed="false">
      <c r="C1902" s="0" t="n">
        <v>40.713</v>
      </c>
      <c r="D1902" s="0" t="n">
        <v>8.98623979558478E-005</v>
      </c>
    </row>
    <row r="1903" customFormat="false" ht="12.75" hidden="false" customHeight="false" outlineLevel="0" collapsed="false">
      <c r="C1903" s="0" t="n">
        <v>40.726</v>
      </c>
      <c r="D1903" s="0" t="n">
        <v>8.32411726288757E-005</v>
      </c>
    </row>
    <row r="1904" customFormat="false" ht="12.75" hidden="false" customHeight="false" outlineLevel="0" collapsed="false">
      <c r="C1904" s="0" t="n">
        <v>40.739</v>
      </c>
      <c r="D1904" s="0" t="n">
        <v>7.70716219179284E-005</v>
      </c>
    </row>
    <row r="1905" customFormat="false" ht="12.75" hidden="false" customHeight="false" outlineLevel="0" collapsed="false">
      <c r="C1905" s="0" t="n">
        <v>40.752</v>
      </c>
      <c r="D1905" s="0" t="n">
        <v>7.13258457995209E-005</v>
      </c>
    </row>
    <row r="1906" customFormat="false" ht="12.75" hidden="false" customHeight="false" outlineLevel="0" collapsed="false">
      <c r="C1906" s="0" t="n">
        <v>40.765</v>
      </c>
      <c r="D1906" s="0" t="n">
        <v>6.59774437390992E-005</v>
      </c>
    </row>
    <row r="1907" customFormat="false" ht="12.75" hidden="false" customHeight="false" outlineLevel="0" collapsed="false">
      <c r="C1907" s="0" t="n">
        <v>40.778</v>
      </c>
      <c r="D1907" s="0" t="n">
        <v>6.10014506053465E-005</v>
      </c>
    </row>
    <row r="1908" customFormat="false" ht="12.75" hidden="false" customHeight="false" outlineLevel="0" collapsed="false">
      <c r="C1908" s="0" t="n">
        <v>40.791</v>
      </c>
      <c r="D1908" s="0" t="n">
        <v>5.63742741348883E-005</v>
      </c>
    </row>
    <row r="1909" customFormat="false" ht="12.75" hidden="false" customHeight="false" outlineLevel="0" collapsed="false">
      <c r="C1909" s="0" t="n">
        <v>40.804</v>
      </c>
      <c r="D1909" s="0" t="n">
        <v>5.20736340005835E-005</v>
      </c>
    </row>
    <row r="1910" customFormat="false" ht="12.75" hidden="false" customHeight="false" outlineLevel="0" collapsed="false">
      <c r="C1910" s="0" t="n">
        <v>40.817</v>
      </c>
      <c r="D1910" s="0" t="n">
        <v>4.80785025274441E-005</v>
      </c>
    </row>
    <row r="1911" customFormat="false" ht="12.75" hidden="false" customHeight="false" outlineLevel="0" collapsed="false">
      <c r="C1911" s="0" t="n">
        <v>40.83</v>
      </c>
      <c r="D1911" s="0" t="n">
        <v>4.43690470917029E-005</v>
      </c>
    </row>
    <row r="1912" customFormat="false" ht="12.75" hidden="false" customHeight="false" outlineLevel="0" collapsed="false">
      <c r="C1912" s="0" t="n">
        <v>40.843</v>
      </c>
      <c r="D1912" s="0" t="n">
        <v>4.09265742305897E-005</v>
      </c>
    </row>
    <row r="1913" customFormat="false" ht="12.75" hidden="false" customHeight="false" outlineLevel="0" collapsed="false">
      <c r="C1913" s="0" t="n">
        <v>40.856</v>
      </c>
      <c r="D1913" s="0" t="n">
        <v>3.7733475482808E-005</v>
      </c>
    </row>
    <row r="1914" customFormat="false" ht="12.75" hidden="false" customHeight="false" outlineLevel="0" collapsed="false">
      <c r="C1914" s="0" t="n">
        <v>40.869</v>
      </c>
      <c r="D1914" s="0" t="n">
        <v>3.47731749726983E-005</v>
      </c>
    </row>
    <row r="1915" customFormat="false" ht="12.75" hidden="false" customHeight="false" outlineLevel="0" collapsed="false">
      <c r="C1915" s="0" t="n">
        <v>40.882</v>
      </c>
      <c r="D1915" s="0" t="n">
        <v>3.20300787446601E-005</v>
      </c>
    </row>
    <row r="1916" customFormat="false" ht="12.75" hidden="false" customHeight="false" outlineLevel="0" collapsed="false">
      <c r="C1916" s="0" t="n">
        <v>40.895</v>
      </c>
      <c r="D1916" s="0" t="n">
        <v>2.94895258482249E-005</v>
      </c>
    </row>
    <row r="1917" customFormat="false" ht="12.75" hidden="false" customHeight="false" outlineLevel="0" collapsed="false">
      <c r="C1917" s="0" t="n">
        <v>40.908</v>
      </c>
      <c r="D1917" s="0" t="n">
        <v>2.71377411687621E-005</v>
      </c>
    </row>
    <row r="1918" customFormat="false" ht="12.75" hidden="false" customHeight="false" outlineLevel="0" collapsed="false">
      <c r="C1918" s="0" t="n">
        <v>40.921</v>
      </c>
      <c r="D1918" s="0" t="n">
        <v>2.49617899936035E-005</v>
      </c>
    </row>
    <row r="1919" customFormat="false" ht="12.75" hidden="false" customHeight="false" outlineLevel="0" collapsed="false">
      <c r="C1919" s="0" t="n">
        <v>40.934</v>
      </c>
      <c r="D1919" s="0" t="n">
        <v>2.29495342987243E-005</v>
      </c>
    </row>
    <row r="1920" customFormat="false" ht="12.75" hidden="false" customHeight="false" outlineLevel="0" collapsed="false">
      <c r="C1920" s="0" t="n">
        <v>40.947</v>
      </c>
      <c r="D1920" s="0" t="n">
        <v>2.10895907369105E-005</v>
      </c>
    </row>
    <row r="1921" customFormat="false" ht="12.75" hidden="false" customHeight="false" outlineLevel="0" collapsed="false">
      <c r="C1921" s="0" t="n">
        <v>40.96</v>
      </c>
      <c r="D1921" s="0" t="n">
        <v>1.9371290304468E-005</v>
      </c>
    </row>
    <row r="1922" customFormat="false" ht="12.75" hidden="false" customHeight="false" outlineLevel="0" collapsed="false">
      <c r="C1922" s="0" t="n">
        <v>40.973</v>
      </c>
      <c r="D1922" s="0" t="n">
        <v>1.77846396600876E-005</v>
      </c>
    </row>
    <row r="1923" customFormat="false" ht="12.75" hidden="false" customHeight="false" outlineLevel="0" collapsed="false">
      <c r="C1923" s="0" t="n">
        <v>40.986</v>
      </c>
      <c r="D1923" s="0" t="n">
        <v>1.6320284066454E-005</v>
      </c>
    </row>
    <row r="1924" customFormat="false" ht="12.75" hidden="false" customHeight="false" outlineLevel="0" collapsed="false">
      <c r="C1924" s="0" t="n">
        <v>40.999</v>
      </c>
      <c r="D1924" s="0" t="n">
        <v>1.49694719223899E-005</v>
      </c>
    </row>
    <row r="1925" customFormat="false" ht="12.75" hidden="false" customHeight="false" outlineLevel="0" collapsed="false">
      <c r="C1925" s="0" t="n">
        <v>41.012</v>
      </c>
      <c r="D1925" s="0" t="n">
        <v>1.37240208510244E-005</v>
      </c>
    </row>
    <row r="1926" customFormat="false" ht="12.75" hidden="false" customHeight="false" outlineLevel="0" collapsed="false">
      <c r="C1926" s="0" t="n">
        <v>41.025</v>
      </c>
      <c r="D1926" s="0" t="n">
        <v>1.2576285307365E-005</v>
      </c>
    </row>
    <row r="1927" customFormat="false" ht="12.75" hidden="false" customHeight="false" outlineLevel="0" collapsed="false">
      <c r="C1927" s="0" t="n">
        <v>41.038</v>
      </c>
      <c r="D1927" s="0" t="n">
        <v>1.15191256669031E-005</v>
      </c>
    </row>
    <row r="1928" customFormat="false" ht="12.75" hidden="false" customHeight="false" outlineLevel="0" collapsed="false">
      <c r="C1928" s="0" t="n">
        <v>41.051</v>
      </c>
      <c r="D1928" s="0" t="n">
        <v>1.05458787554207E-005</v>
      </c>
    </row>
    <row r="1929" customFormat="false" ht="12.75" hidden="false" customHeight="false" outlineLevel="0" collapsed="false">
      <c r="C1929" s="0" t="n">
        <v>41.064</v>
      </c>
      <c r="D1929" s="0" t="n">
        <v>9.65032977894113E-006</v>
      </c>
    </row>
    <row r="1930" customFormat="false" ht="12.75" hidden="false" customHeight="false" outlineLevel="0" collapsed="false">
      <c r="C1930" s="0" t="n">
        <v>41.077</v>
      </c>
      <c r="D1930" s="0" t="n">
        <v>8.82668561180148E-006</v>
      </c>
    </row>
    <row r="1931" customFormat="false" ht="12.75" hidden="false" customHeight="false" outlineLevel="0" collapsed="false">
      <c r="C1931" s="0" t="n">
        <v>41.09</v>
      </c>
      <c r="D1931" s="0" t="n">
        <v>8.06954940011561E-006</v>
      </c>
    </row>
    <row r="1932" customFormat="false" ht="12.75" hidden="false" customHeight="false" outlineLevel="0" collapsed="false">
      <c r="C1932" s="0" t="n">
        <v>41.103</v>
      </c>
      <c r="D1932" s="0" t="n">
        <v>7.37389643736048E-006</v>
      </c>
    </row>
    <row r="1933" customFormat="false" ht="12.75" hidden="false" customHeight="false" outlineLevel="0" collapsed="false">
      <c r="C1933" s="0" t="n">
        <v>41.116</v>
      </c>
      <c r="D1933" s="0" t="n">
        <v>6.73505126850709E-006</v>
      </c>
    </row>
    <row r="1934" customFormat="false" ht="12.75" hidden="false" customHeight="false" outlineLevel="0" collapsed="false">
      <c r="C1934" s="0" t="n">
        <v>41.129</v>
      </c>
      <c r="D1934" s="0" t="n">
        <v>6.14866597900393E-006</v>
      </c>
    </row>
    <row r="1935" customFormat="false" ht="12.75" hidden="false" customHeight="false" outlineLevel="0" collapsed="false">
      <c r="C1935" s="0" t="n">
        <v>41.142</v>
      </c>
      <c r="D1935" s="0" t="n">
        <v>5.61069962492302E-006</v>
      </c>
    </row>
    <row r="1936" customFormat="false" ht="12.75" hidden="false" customHeight="false" outlineLevel="0" collapsed="false">
      <c r="C1936" s="0" t="n">
        <v>41.155</v>
      </c>
      <c r="D1936" s="0" t="n">
        <v>5.11739876080225E-006</v>
      </c>
    </row>
    <row r="1937" customFormat="false" ht="12.75" hidden="false" customHeight="false" outlineLevel="0" collapsed="false">
      <c r="C1937" s="0" t="n">
        <v>41.168</v>
      </c>
      <c r="D1937" s="0" t="n">
        <v>4.66527902202565E-006</v>
      </c>
    </row>
    <row r="1938" customFormat="false" ht="12.75" hidden="false" customHeight="false" outlineLevel="0" collapsed="false">
      <c r="C1938" s="0" t="n">
        <v>41.181</v>
      </c>
      <c r="D1938" s="0" t="n">
        <v>4.25110771904312E-006</v>
      </c>
    </row>
    <row r="1939" customFormat="false" ht="12.75" hidden="false" customHeight="false" outlineLevel="0" collapsed="false">
      <c r="C1939" s="0" t="n">
        <v>41.194</v>
      </c>
      <c r="D1939" s="0" t="n">
        <v>3.87188740130686E-006</v>
      </c>
    </row>
    <row r="1940" customFormat="false" ht="12.75" hidden="false" customHeight="false" outlineLevel="0" collapsed="false">
      <c r="C1940" s="0" t="n">
        <v>41.207</v>
      </c>
      <c r="D1940" s="0" t="n">
        <v>3.52484034946312E-006</v>
      </c>
    </row>
    <row r="1941" customFormat="false" ht="12.75" hidden="false" customHeight="false" outlineLevel="0" collapsed="false">
      <c r="C1941" s="0" t="n">
        <v>41.22</v>
      </c>
      <c r="D1941" s="0" t="n">
        <v>3.20739395509788E-006</v>
      </c>
    </row>
    <row r="1942" customFormat="false" ht="12.75" hidden="false" customHeight="false" outlineLevel="0" collapsed="false">
      <c r="C1942" s="0" t="n">
        <v>41.233</v>
      </c>
      <c r="D1942" s="0" t="n">
        <v>2.91716694818253E-006</v>
      </c>
    </row>
    <row r="1943" customFormat="false" ht="12.75" hidden="false" customHeight="false" outlineLevel="0" collapsed="false">
      <c r="C1943" s="0" t="n">
        <v>41.246</v>
      </c>
      <c r="D1943" s="0" t="n">
        <v>2.65195643325543E-006</v>
      </c>
    </row>
    <row r="1944" customFormat="false" ht="12.75" hidden="false" customHeight="false" outlineLevel="0" collapsed="false">
      <c r="C1944" s="0" t="n">
        <v>41.259</v>
      </c>
      <c r="D1944" s="0" t="n">
        <v>2.40972569635255E-006</v>
      </c>
    </row>
    <row r="1945" customFormat="false" ht="12.75" hidden="false" customHeight="false" outlineLevel="0" collapsed="false">
      <c r="C1945" s="0" t="n">
        <v>41.272</v>
      </c>
      <c r="D1945" s="0" t="n">
        <v>2.18859274571126E-006</v>
      </c>
    </row>
    <row r="1946" customFormat="false" ht="12.75" hidden="false" customHeight="false" outlineLevel="0" collapsed="false">
      <c r="C1946" s="0" t="n">
        <v>41.285</v>
      </c>
      <c r="D1946" s="0" t="n">
        <v>1.98681955031753E-006</v>
      </c>
    </row>
    <row r="1947" customFormat="false" ht="12.75" hidden="false" customHeight="false" outlineLevel="0" collapsed="false">
      <c r="C1947" s="0" t="n">
        <v>41.298</v>
      </c>
      <c r="D1947" s="0" t="n">
        <v>1.80280194146547E-006</v>
      </c>
    </row>
    <row r="1948" customFormat="false" ht="12.75" hidden="false" customHeight="false" outlineLevel="0" collapsed="false">
      <c r="C1948" s="0" t="n">
        <v>41.311</v>
      </c>
      <c r="D1948" s="0" t="n">
        <v>1.63506014360229E-006</v>
      </c>
    </row>
    <row r="1949" customFormat="false" ht="12.75" hidden="false" customHeight="false" outlineLevel="0" collapsed="false">
      <c r="C1949" s="0" t="n">
        <v>41.324</v>
      </c>
      <c r="D1949" s="0" t="n">
        <v>1.48222990186494E-006</v>
      </c>
    </row>
    <row r="1950" customFormat="false" ht="12.75" hidden="false" customHeight="false" outlineLevel="0" collapsed="false">
      <c r="C1950" s="0" t="n">
        <v>41.337</v>
      </c>
      <c r="D1950" s="0" t="n">
        <v>1.34305417486019E-006</v>
      </c>
    </row>
    <row r="1951" customFormat="false" ht="12.75" hidden="false" customHeight="false" outlineLevel="0" collapsed="false">
      <c r="C1951" s="0" t="n">
        <v>41.35</v>
      </c>
      <c r="D1951" s="0" t="n">
        <v>1.21637536238721E-006</v>
      </c>
    </row>
    <row r="1952" customFormat="false" ht="12.75" hidden="false" customHeight="false" outlineLevel="0" collapsed="false">
      <c r="C1952" s="0" t="n">
        <v>41.363</v>
      </c>
      <c r="D1952" s="0" t="n">
        <v>1.10112803895311E-006</v>
      </c>
    </row>
    <row r="1953" customFormat="false" ht="12.75" hidden="false" customHeight="false" outlineLevel="0" collapsed="false">
      <c r="C1953" s="0" t="n">
        <v>41.376</v>
      </c>
      <c r="D1953" s="0" t="n">
        <v>9.96332165083543E-007</v>
      </c>
    </row>
    <row r="1954" customFormat="false" ht="12.75" hidden="false" customHeight="false" outlineLevel="0" collapsed="false">
      <c r="C1954" s="0" t="n">
        <v>41.389</v>
      </c>
      <c r="D1954" s="0" t="n">
        <v>9.01086749564619E-007</v>
      </c>
    </row>
    <row r="1955" customFormat="false" ht="12.75" hidden="false" customHeight="false" outlineLevel="0" collapsed="false">
      <c r="C1955" s="0" t="n">
        <v>41.402</v>
      </c>
      <c r="D1955" s="0" t="n">
        <v>8.14563936887286E-007</v>
      </c>
    </row>
    <row r="1956" customFormat="false" ht="12.75" hidden="false" customHeight="false" outlineLevel="0" collapsed="false">
      <c r="C1956" s="0" t="n">
        <v>41.415</v>
      </c>
      <c r="D1956" s="0" t="n">
        <v>7.36003495275084E-007</v>
      </c>
    </row>
    <row r="1957" customFormat="false" ht="12.75" hidden="false" customHeight="false" outlineLevel="0" collapsed="false">
      <c r="C1957" s="0" t="n">
        <v>41.428</v>
      </c>
      <c r="D1957" s="0" t="n">
        <v>6.64707681772999E-007</v>
      </c>
    </row>
    <row r="1958" customFormat="false" ht="12.75" hidden="false" customHeight="false" outlineLevel="0" collapsed="false">
      <c r="C1958" s="0" t="n">
        <v>41.441</v>
      </c>
      <c r="D1958" s="0" t="n">
        <v>6.00036461951075E-007</v>
      </c>
    </row>
    <row r="1959" customFormat="false" ht="12.75" hidden="false" customHeight="false" outlineLevel="0" collapsed="false">
      <c r="C1959" s="0" t="n">
        <v>41.454</v>
      </c>
      <c r="D1959" s="0" t="n">
        <v>5.41403062827123E-007</v>
      </c>
    </row>
    <row r="1960" customFormat="false" ht="12.75" hidden="false" customHeight="false" outlineLevel="0" collapsed="false">
      <c r="C1960" s="0" t="n">
        <v>41.467</v>
      </c>
      <c r="D1960" s="0" t="n">
        <v>4.88269838639753E-007</v>
      </c>
    </row>
    <row r="1961" customFormat="false" ht="12.75" hidden="false" customHeight="false" outlineLevel="0" collapsed="false">
      <c r="C1961" s="0" t="n">
        <v>41.48</v>
      </c>
      <c r="D1961" s="0" t="n">
        <v>4.40144430104805E-007</v>
      </c>
    </row>
    <row r="1962" customFormat="false" ht="12.75" hidden="false" customHeight="false" outlineLevel="0" collapsed="false">
      <c r="C1962" s="0" t="n">
        <v>41.493</v>
      </c>
      <c r="D1962" s="0" t="n">
        <v>3.96576198757422E-007</v>
      </c>
    </row>
    <row r="1963" customFormat="false" ht="12.75" hidden="false" customHeight="false" outlineLevel="0" collapsed="false">
      <c r="C1963" s="0" t="n">
        <v>41.506</v>
      </c>
      <c r="D1963" s="0" t="n">
        <v>3.57152918926853E-007</v>
      </c>
    </row>
    <row r="1964" customFormat="false" ht="12.75" hidden="false" customHeight="false" outlineLevel="0" collapsed="false">
      <c r="C1964" s="0" t="n">
        <v>41.519</v>
      </c>
      <c r="D1964" s="0" t="n">
        <v>3.21497710802942E-007</v>
      </c>
    </row>
    <row r="1965" customFormat="false" ht="12.75" hidden="false" customHeight="false" outlineLevel="0" collapsed="false">
      <c r="C1965" s="0" t="n">
        <v>41.532</v>
      </c>
      <c r="D1965" s="0" t="n">
        <v>2.89266198933415E-007</v>
      </c>
    </row>
    <row r="1966" customFormat="false" ht="12.75" hidden="false" customHeight="false" outlineLevel="0" collapsed="false">
      <c r="C1966" s="0" t="n">
        <v>41.545</v>
      </c>
      <c r="D1966" s="0" t="n">
        <v>2.60143881343E-007</v>
      </c>
    </row>
    <row r="1967" customFormat="false" ht="12.75" hidden="false" customHeight="false" outlineLevel="0" collapsed="false">
      <c r="C1967" s="0" t="n">
        <v>41.558</v>
      </c>
      <c r="D1967" s="0" t="n">
        <v>2.33843695282341E-007</v>
      </c>
    </row>
    <row r="1968" customFormat="false" ht="12.75" hidden="false" customHeight="false" outlineLevel="0" collapsed="false">
      <c r="C1968" s="0" t="n">
        <v>41.571</v>
      </c>
      <c r="D1968" s="0" t="n">
        <v>2.10103766401574E-007</v>
      </c>
    </row>
    <row r="1969" customFormat="false" ht="12.75" hidden="false" customHeight="false" outlineLevel="0" collapsed="false">
      <c r="C1969" s="0" t="n">
        <v>41.584</v>
      </c>
      <c r="D1969" s="0" t="n">
        <v>1.88685328898434E-007</v>
      </c>
    </row>
    <row r="1970" customFormat="false" ht="12.75" hidden="false" customHeight="false" outlineLevel="0" collapsed="false">
      <c r="C1970" s="0" t="n">
        <v>41.597</v>
      </c>
      <c r="D1970" s="0" t="n">
        <v>1.69370804913398E-007</v>
      </c>
    </row>
    <row r="1971" customFormat="false" ht="12.75" hidden="false" customHeight="false" outlineLevel="0" collapsed="false">
      <c r="C1971" s="0" t="n">
        <v>41.61</v>
      </c>
      <c r="D1971" s="0" t="n">
        <v>1.51962032136156E-007</v>
      </c>
    </row>
    <row r="1972" customFormat="false" ht="12.75" hidden="false" customHeight="false" outlineLevel="0" collapsed="false">
      <c r="C1972" s="0" t="n">
        <v>41.623</v>
      </c>
      <c r="D1972" s="0" t="n">
        <v>1.36278629249038E-007</v>
      </c>
    </row>
    <row r="1973" customFormat="false" ht="12.75" hidden="false" customHeight="false" outlineLevel="0" collapsed="false">
      <c r="C1973" s="0" t="n">
        <v>41.636</v>
      </c>
      <c r="D1973" s="0" t="n">
        <v>1.22156489462523E-007</v>
      </c>
    </row>
    <row r="1974" customFormat="false" ht="12.75" hidden="false" customHeight="false" outlineLevel="0" collapsed="false">
      <c r="C1974" s="0" t="n">
        <v>41.649</v>
      </c>
      <c r="D1974" s="0" t="n">
        <v>1.09446392999382E-007</v>
      </c>
    </row>
    <row r="1975" customFormat="false" ht="12.75" hidden="false" customHeight="false" outlineLevel="0" collapsed="false">
      <c r="C1975" s="0" t="n">
        <v>41.662</v>
      </c>
      <c r="D1975" s="0" t="n">
        <v>9.80127299548078E-008</v>
      </c>
    </row>
    <row r="1976" customFormat="false" ht="12.75" hidden="false" customHeight="false" outlineLevel="0" collapsed="false">
      <c r="C1976" s="0" t="n">
        <v>41.675</v>
      </c>
      <c r="D1976" s="0" t="n">
        <v>8.773232550291E-008</v>
      </c>
    </row>
    <row r="1977" customFormat="false" ht="12.75" hidden="false" customHeight="false" outlineLevel="0" collapsed="false">
      <c r="C1977" s="0" t="n">
        <v>41.688</v>
      </c>
      <c r="D1977" s="0" t="n">
        <v>7.84933599353055E-008</v>
      </c>
    </row>
    <row r="1978" customFormat="false" ht="12.75" hidden="false" customHeight="false" outlineLevel="0" collapsed="false">
      <c r="C1978" s="0" t="n">
        <v>41.701</v>
      </c>
      <c r="D1978" s="0" t="n">
        <v>7.0194376505654E-008</v>
      </c>
    </row>
    <row r="1979" customFormat="false" ht="12.75" hidden="false" customHeight="false" outlineLevel="0" collapsed="false">
      <c r="C1979" s="0" t="n">
        <v>41.714</v>
      </c>
      <c r="D1979" s="0" t="n">
        <v>0</v>
      </c>
    </row>
    <row r="1980" customFormat="false" ht="12.75" hidden="false" customHeight="false" outlineLevel="0" collapsed="false">
      <c r="C1980" s="0" t="n">
        <v>41.727</v>
      </c>
      <c r="D1980" s="0" t="n">
        <v>0</v>
      </c>
    </row>
    <row r="1981" customFormat="false" ht="12.75" hidden="false" customHeight="false" outlineLevel="0" collapsed="false">
      <c r="C1981" s="0" t="n">
        <v>41.74</v>
      </c>
      <c r="D1981" s="0" t="n">
        <v>0</v>
      </c>
    </row>
    <row r="1982" customFormat="false" ht="12.75" hidden="false" customHeight="false" outlineLevel="0" collapsed="false">
      <c r="C1982" s="0" t="n">
        <v>41.753</v>
      </c>
      <c r="D1982" s="0" t="n">
        <v>0</v>
      </c>
    </row>
    <row r="1983" customFormat="false" ht="12.75" hidden="false" customHeight="false" outlineLevel="0" collapsed="false">
      <c r="C1983" s="0" t="n">
        <v>41.766</v>
      </c>
      <c r="D1983" s="0" t="n">
        <v>0</v>
      </c>
    </row>
    <row r="1984" customFormat="false" ht="12.75" hidden="false" customHeight="false" outlineLevel="0" collapsed="false">
      <c r="C1984" s="0" t="n">
        <v>41.779</v>
      </c>
      <c r="D1984" s="0" t="n">
        <v>0</v>
      </c>
    </row>
    <row r="1985" customFormat="false" ht="12.75" hidden="false" customHeight="false" outlineLevel="0" collapsed="false">
      <c r="C1985" s="0" t="n">
        <v>41.792</v>
      </c>
      <c r="D1985" s="0" t="n">
        <v>0</v>
      </c>
    </row>
    <row r="1986" customFormat="false" ht="12.75" hidden="false" customHeight="false" outlineLevel="0" collapsed="false">
      <c r="C1986" s="0" t="n">
        <v>41.805</v>
      </c>
      <c r="D1986" s="0" t="n">
        <v>0</v>
      </c>
    </row>
    <row r="1987" customFormat="false" ht="12.75" hidden="false" customHeight="false" outlineLevel="0" collapsed="false">
      <c r="C1987" s="0" t="n">
        <v>41.818</v>
      </c>
      <c r="D1987" s="0" t="n">
        <v>0</v>
      </c>
    </row>
    <row r="1988" customFormat="false" ht="12.75" hidden="false" customHeight="false" outlineLevel="0" collapsed="false">
      <c r="C1988" s="0" t="n">
        <v>41.831</v>
      </c>
      <c r="D1988" s="0" t="n">
        <v>0</v>
      </c>
    </row>
    <row r="1989" customFormat="false" ht="12.75" hidden="false" customHeight="false" outlineLevel="0" collapsed="false">
      <c r="C1989" s="0" t="n">
        <v>41.844</v>
      </c>
      <c r="D1989" s="0" t="n">
        <v>0</v>
      </c>
    </row>
    <row r="1990" customFormat="false" ht="12.75" hidden="false" customHeight="false" outlineLevel="0" collapsed="false">
      <c r="C1990" s="0" t="n">
        <v>41.857</v>
      </c>
      <c r="D1990" s="0" t="n">
        <v>0</v>
      </c>
    </row>
    <row r="1991" customFormat="false" ht="12.75" hidden="false" customHeight="false" outlineLevel="0" collapsed="false">
      <c r="C1991" s="0" t="n">
        <v>41.87</v>
      </c>
      <c r="D1991" s="0" t="n">
        <v>0</v>
      </c>
    </row>
    <row r="1992" customFormat="false" ht="12.75" hidden="false" customHeight="false" outlineLevel="0" collapsed="false">
      <c r="C1992" s="0" t="n">
        <v>41.883</v>
      </c>
      <c r="D1992" s="0" t="n">
        <v>0</v>
      </c>
    </row>
    <row r="1993" customFormat="false" ht="12.75" hidden="false" customHeight="false" outlineLevel="0" collapsed="false">
      <c r="C1993" s="0" t="n">
        <v>41.896</v>
      </c>
      <c r="D1993" s="0" t="n">
        <v>0</v>
      </c>
    </row>
    <row r="1994" customFormat="false" ht="12.75" hidden="false" customHeight="false" outlineLevel="0" collapsed="false">
      <c r="C1994" s="0" t="n">
        <v>41.909</v>
      </c>
      <c r="D1994" s="0" t="n">
        <v>0</v>
      </c>
    </row>
    <row r="1995" customFormat="false" ht="12.75" hidden="false" customHeight="false" outlineLevel="0" collapsed="false">
      <c r="C1995" s="0" t="n">
        <v>41.922</v>
      </c>
      <c r="D1995" s="0" t="n">
        <v>0</v>
      </c>
    </row>
    <row r="1996" customFormat="false" ht="12.75" hidden="false" customHeight="false" outlineLevel="0" collapsed="false">
      <c r="C1996" s="0" t="n">
        <v>41.935</v>
      </c>
      <c r="D1996" s="0" t="n">
        <v>0</v>
      </c>
    </row>
    <row r="1997" customFormat="false" ht="12.75" hidden="false" customHeight="false" outlineLevel="0" collapsed="false">
      <c r="C1997" s="0" t="n">
        <v>41.948</v>
      </c>
      <c r="D1997" s="0" t="n">
        <v>0</v>
      </c>
    </row>
    <row r="1998" customFormat="false" ht="12.75" hidden="false" customHeight="false" outlineLevel="0" collapsed="false">
      <c r="C1998" s="0" t="n">
        <v>41.961</v>
      </c>
      <c r="D1998" s="0" t="n">
        <v>0</v>
      </c>
    </row>
    <row r="1999" customFormat="false" ht="12.75" hidden="false" customHeight="false" outlineLevel="0" collapsed="false">
      <c r="C1999" s="0" t="n">
        <v>41.974</v>
      </c>
      <c r="D1999" s="0" t="n">
        <v>0</v>
      </c>
    </row>
    <row r="2000" customFormat="false" ht="12.75" hidden="false" customHeight="false" outlineLevel="0" collapsed="false">
      <c r="C2000" s="0" t="n">
        <v>41.987</v>
      </c>
      <c r="D2000" s="0" t="n">
        <v>0</v>
      </c>
    </row>
    <row r="2001" customFormat="false" ht="12.75" hidden="false" customHeight="false" outlineLevel="0" collapsed="false">
      <c r="C2001" s="0" t="s">
        <v>20</v>
      </c>
      <c r="D2001" s="0" t="s">
        <v>2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 activeCellId="0" sqref="K1"/>
    </sheetView>
  </sheetViews>
  <sheetFormatPr defaultColWidth="8.84765625" defaultRowHeight="12.75" zeroHeight="false" outlineLevelRow="0" outlineLevelCol="0"/>
  <cols>
    <col collapsed="false" customWidth="true" hidden="false" outlineLevel="0" max="1" min="1" style="0" width="14.85"/>
    <col collapsed="false" customWidth="true" hidden="false" outlineLevel="0" max="2" min="2" style="0" width="9.14"/>
    <col collapsed="false" customWidth="true" hidden="false" outlineLevel="0" max="3" min="3" style="0" width="11.28"/>
    <col collapsed="false" customWidth="true" hidden="false" outlineLevel="0" max="6" min="5" style="0" width="10.99"/>
  </cols>
  <sheetData>
    <row r="1" s="6" customFormat="true" ht="147.75" hidden="false" customHeight="true" outlineLevel="0" collapsed="false">
      <c r="A1" s="5" t="s">
        <v>24</v>
      </c>
      <c r="B1" s="5"/>
      <c r="C1" s="5"/>
      <c r="D1" s="5"/>
      <c r="E1" s="5"/>
      <c r="F1" s="5"/>
      <c r="G1" s="5"/>
      <c r="H1" s="5"/>
      <c r="I1" s="0"/>
      <c r="J1" s="0"/>
      <c r="K1" s="0"/>
      <c r="L1" s="0"/>
      <c r="M1" s="0"/>
      <c r="N1" s="0"/>
      <c r="O1" s="0"/>
      <c r="P1" s="0"/>
      <c r="Q1" s="0"/>
      <c r="R1" s="0"/>
      <c r="S1" s="0"/>
      <c r="T1" s="0"/>
      <c r="U1" s="0"/>
      <c r="V1" s="0"/>
      <c r="W1" s="0"/>
      <c r="X1" s="0"/>
      <c r="Y1" s="0"/>
      <c r="Z1" s="0"/>
      <c r="AA1" s="0"/>
      <c r="AB1" s="0"/>
      <c r="AC1" s="0"/>
      <c r="AD1" s="0"/>
      <c r="AE1" s="0"/>
      <c r="AF1" s="0"/>
    </row>
    <row r="2" s="6" customFormat="true" ht="100.5" hidden="false" customHeight="true" outlineLevel="0" collapsed="false">
      <c r="A2" s="7" t="s">
        <v>25</v>
      </c>
      <c r="B2" s="8" t="s">
        <v>26</v>
      </c>
      <c r="C2" s="8" t="s">
        <v>27</v>
      </c>
      <c r="D2" s="9" t="s">
        <v>28</v>
      </c>
      <c r="E2" s="8" t="s">
        <v>29</v>
      </c>
      <c r="F2" s="9" t="s">
        <v>30</v>
      </c>
      <c r="G2" s="0"/>
      <c r="H2" s="0"/>
      <c r="I2" s="0"/>
      <c r="J2" s="0"/>
      <c r="K2" s="0"/>
      <c r="L2" s="0"/>
      <c r="M2" s="0"/>
      <c r="N2" s="0"/>
      <c r="O2" s="0"/>
      <c r="P2" s="0"/>
      <c r="Q2" s="0"/>
      <c r="R2" s="0"/>
      <c r="S2" s="0"/>
      <c r="T2" s="0"/>
      <c r="U2" s="0"/>
      <c r="V2" s="0"/>
      <c r="W2" s="0"/>
      <c r="X2" s="0"/>
      <c r="Y2" s="0"/>
      <c r="Z2" s="0"/>
      <c r="AA2" s="0"/>
      <c r="AB2" s="0"/>
      <c r="AC2" s="0"/>
      <c r="AD2" s="0"/>
    </row>
    <row r="3" s="6" customFormat="true" ht="15" hidden="false" customHeight="false" outlineLevel="0" collapsed="false">
      <c r="A3" s="10" t="n">
        <v>9</v>
      </c>
      <c r="B3" s="10" t="n">
        <v>8820.06623404021</v>
      </c>
      <c r="C3" s="11" t="n">
        <v>0.00279131684639138</v>
      </c>
      <c r="D3" s="11" t="n">
        <v>9.05251119407567E-005</v>
      </c>
      <c r="E3" s="10" t="n">
        <v>17.9689176847594</v>
      </c>
      <c r="F3" s="10" t="n">
        <v>0.581911727029382</v>
      </c>
      <c r="G3" s="0"/>
      <c r="H3" s="0"/>
      <c r="I3" s="0"/>
      <c r="J3" s="0"/>
      <c r="K3" s="0"/>
      <c r="L3" s="0"/>
      <c r="M3" s="0"/>
      <c r="N3" s="0"/>
      <c r="O3" s="0"/>
      <c r="P3" s="0"/>
      <c r="Q3" s="0"/>
      <c r="R3" s="0"/>
      <c r="S3" s="0"/>
      <c r="T3" s="0"/>
      <c r="U3" s="0"/>
      <c r="V3" s="0"/>
      <c r="W3" s="0"/>
      <c r="X3" s="0"/>
      <c r="Y3" s="0"/>
      <c r="Z3" s="0"/>
      <c r="AA3" s="0"/>
      <c r="AB3" s="0"/>
      <c r="AC3" s="0"/>
      <c r="AD3" s="0"/>
    </row>
    <row r="4" s="6" customFormat="true" ht="15" hidden="false" customHeight="false" outlineLevel="0" collapsed="false">
      <c r="A4" s="10" t="s">
        <v>31</v>
      </c>
      <c r="B4" s="10" t="n">
        <v>12378.1122423474</v>
      </c>
      <c r="C4" s="11" t="n">
        <v>0.003047007277835</v>
      </c>
      <c r="D4" s="11" t="n">
        <v>0.000153485286329331</v>
      </c>
      <c r="E4" s="10" t="n">
        <v>19.6124065069568</v>
      </c>
      <c r="F4" s="10" t="n">
        <v>0.986348622039468</v>
      </c>
      <c r="G4" s="0"/>
      <c r="H4" s="0"/>
      <c r="I4" s="0"/>
      <c r="J4" s="0"/>
      <c r="K4" s="0"/>
      <c r="L4" s="0"/>
      <c r="M4" s="0"/>
      <c r="N4" s="0"/>
      <c r="O4" s="0"/>
      <c r="P4" s="0"/>
      <c r="Q4" s="0"/>
      <c r="R4" s="0"/>
      <c r="S4" s="0"/>
      <c r="T4" s="0"/>
      <c r="U4" s="0"/>
      <c r="V4" s="0"/>
      <c r="W4" s="0"/>
      <c r="X4" s="0"/>
      <c r="Y4" s="0"/>
      <c r="Z4" s="0"/>
      <c r="AA4" s="0"/>
      <c r="AB4" s="0"/>
      <c r="AC4" s="0"/>
      <c r="AD4" s="0"/>
    </row>
    <row r="5" s="6" customFormat="true" ht="15" hidden="false" customHeight="false" outlineLevel="0" collapsed="false">
      <c r="A5" s="10" t="s">
        <v>32</v>
      </c>
      <c r="B5" s="10" t="n">
        <v>8706.6311217306</v>
      </c>
      <c r="C5" s="11" t="n">
        <v>0.00312157998575569</v>
      </c>
      <c r="D5" s="11" t="n">
        <v>7.51692509678589E-005</v>
      </c>
      <c r="E5" s="10" t="n">
        <v>20.0916549262693</v>
      </c>
      <c r="F5" s="12" t="n">
        <v>0.483046103567812</v>
      </c>
      <c r="G5" s="0"/>
      <c r="H5" s="0"/>
      <c r="I5" s="0"/>
      <c r="J5" s="0"/>
      <c r="K5" s="0"/>
      <c r="L5" s="0"/>
      <c r="M5" s="0"/>
      <c r="N5" s="0"/>
      <c r="O5" s="0"/>
      <c r="P5" s="0"/>
      <c r="Q5" s="0"/>
      <c r="R5" s="0"/>
      <c r="S5" s="0"/>
      <c r="T5" s="0"/>
      <c r="U5" s="0"/>
      <c r="V5" s="0"/>
      <c r="W5" s="0"/>
      <c r="X5" s="0"/>
      <c r="Y5" s="0"/>
      <c r="Z5" s="0"/>
      <c r="AA5" s="0"/>
      <c r="AB5" s="0"/>
      <c r="AC5" s="0"/>
      <c r="AD5" s="0"/>
    </row>
    <row r="6" s="6" customFormat="true" ht="15" hidden="false" customHeight="false" outlineLevel="0" collapsed="false">
      <c r="A6" s="10" t="s">
        <v>33</v>
      </c>
      <c r="B6" s="10" t="n">
        <v>13870.9140537197</v>
      </c>
      <c r="C6" s="11" t="n">
        <v>0.00314877514138727</v>
      </c>
      <c r="D6" s="11" t="n">
        <v>8.7210633542599E-005</v>
      </c>
      <c r="E6" s="10" t="n">
        <v>20.2664182491783</v>
      </c>
      <c r="F6" s="10" t="n">
        <v>0.560406833430037</v>
      </c>
      <c r="G6" s="0"/>
      <c r="H6" s="0"/>
      <c r="I6" s="0"/>
      <c r="J6" s="0"/>
      <c r="K6" s="0"/>
      <c r="L6" s="0"/>
      <c r="M6" s="0"/>
      <c r="N6" s="0"/>
      <c r="O6" s="0"/>
      <c r="P6" s="0"/>
      <c r="Q6" s="0"/>
      <c r="R6" s="0"/>
      <c r="S6" s="0"/>
      <c r="T6" s="0"/>
      <c r="U6" s="0"/>
      <c r="V6" s="0"/>
      <c r="W6" s="0"/>
      <c r="X6" s="0"/>
      <c r="Y6" s="0"/>
      <c r="Z6" s="0"/>
      <c r="AA6" s="0"/>
      <c r="AB6" s="0"/>
      <c r="AC6" s="0"/>
      <c r="AD6" s="0"/>
    </row>
    <row r="7" s="6" customFormat="true" ht="15" hidden="false" customHeight="false" outlineLevel="0" collapsed="false">
      <c r="A7" s="10" t="s">
        <v>34</v>
      </c>
      <c r="B7" s="10" t="n">
        <v>15460.4930010704</v>
      </c>
      <c r="C7" s="11" t="n">
        <v>0.0031924321428505</v>
      </c>
      <c r="D7" s="11" t="n">
        <v>0.000117062288969955</v>
      </c>
      <c r="E7" s="10" t="n">
        <v>20.5469598762992</v>
      </c>
      <c r="F7" s="10" t="n">
        <v>0.752186669414691</v>
      </c>
      <c r="G7" s="0"/>
      <c r="H7" s="0"/>
      <c r="I7" s="0"/>
      <c r="J7" s="0"/>
      <c r="K7" s="0"/>
      <c r="L7" s="0"/>
      <c r="M7" s="0"/>
      <c r="N7" s="0"/>
      <c r="O7" s="0"/>
      <c r="P7" s="0"/>
      <c r="Q7" s="0"/>
      <c r="R7" s="0"/>
      <c r="S7" s="0"/>
      <c r="T7" s="0"/>
      <c r="U7" s="0"/>
      <c r="V7" s="0"/>
      <c r="W7" s="0"/>
      <c r="X7" s="0"/>
      <c r="Y7" s="0"/>
      <c r="Z7" s="0"/>
      <c r="AA7" s="0"/>
      <c r="AB7" s="0"/>
      <c r="AC7" s="0"/>
      <c r="AD7" s="0"/>
    </row>
    <row r="8" s="6" customFormat="true" ht="15" hidden="false" customHeight="false" outlineLevel="0" collapsed="false">
      <c r="A8" s="10" t="s">
        <v>35</v>
      </c>
      <c r="B8" s="10" t="n">
        <v>7493.45202592558</v>
      </c>
      <c r="C8" s="11" t="n">
        <v>0.00325420537047252</v>
      </c>
      <c r="D8" s="11" t="n">
        <v>8.92432686739547E-005</v>
      </c>
      <c r="E8" s="10" t="n">
        <v>20.9438962346333</v>
      </c>
      <c r="F8" s="10" t="n">
        <v>0.57340750106728</v>
      </c>
      <c r="G8" s="0"/>
      <c r="H8" s="0"/>
      <c r="I8" s="0"/>
      <c r="J8" s="0"/>
      <c r="K8" s="0"/>
      <c r="L8" s="0"/>
      <c r="M8" s="0"/>
      <c r="N8" s="0"/>
      <c r="O8" s="0"/>
      <c r="P8" s="0"/>
      <c r="Q8" s="0"/>
      <c r="R8" s="0"/>
      <c r="S8" s="0"/>
      <c r="T8" s="0"/>
      <c r="U8" s="0"/>
      <c r="V8" s="0"/>
      <c r="W8" s="0"/>
      <c r="X8" s="0"/>
      <c r="Y8" s="0"/>
      <c r="Z8" s="0"/>
      <c r="AA8" s="0"/>
      <c r="AB8" s="0"/>
      <c r="AC8" s="0"/>
      <c r="AD8" s="0"/>
    </row>
    <row r="9" s="6" customFormat="true" ht="15" hidden="false" customHeight="false" outlineLevel="0" collapsed="false">
      <c r="A9" s="10" t="s">
        <v>36</v>
      </c>
      <c r="B9" s="10" t="n">
        <v>11002.9740664148</v>
      </c>
      <c r="C9" s="11" t="n">
        <v>0.00329173535806476</v>
      </c>
      <c r="D9" s="11" t="n">
        <v>0.000111316705059643</v>
      </c>
      <c r="E9" s="10" t="n">
        <v>21.1850408198502</v>
      </c>
      <c r="F9" s="10" t="n">
        <v>0.71519953252043</v>
      </c>
      <c r="G9" s="0"/>
      <c r="H9" s="0"/>
      <c r="I9" s="0"/>
      <c r="J9" s="0"/>
      <c r="K9" s="0"/>
      <c r="L9" s="0"/>
      <c r="M9" s="0"/>
      <c r="N9" s="0"/>
      <c r="O9" s="0"/>
      <c r="P9" s="0"/>
      <c r="Q9" s="0"/>
      <c r="R9" s="0"/>
      <c r="S9" s="0"/>
      <c r="T9" s="0"/>
      <c r="U9" s="0"/>
      <c r="V9" s="0"/>
      <c r="W9" s="0"/>
      <c r="X9" s="0"/>
      <c r="Y9" s="0"/>
      <c r="Z9" s="0"/>
      <c r="AA9" s="0"/>
      <c r="AB9" s="0"/>
      <c r="AC9" s="0"/>
      <c r="AD9" s="0"/>
    </row>
    <row r="10" s="6" customFormat="true" ht="15" hidden="false" customHeight="false" outlineLevel="0" collapsed="false">
      <c r="A10" s="10" t="n">
        <v>12</v>
      </c>
      <c r="B10" s="10" t="n">
        <v>9178.51553472297</v>
      </c>
      <c r="C10" s="11" t="n">
        <v>0.00333526499916797</v>
      </c>
      <c r="D10" s="11" t="n">
        <v>0.00017000819033811</v>
      </c>
      <c r="E10" s="10" t="n">
        <v>21.4647241847646</v>
      </c>
      <c r="F10" s="10" t="n">
        <v>1.09220756810164</v>
      </c>
      <c r="G10" s="0"/>
      <c r="H10" s="0"/>
      <c r="I10" s="0"/>
      <c r="J10" s="0"/>
      <c r="K10" s="0"/>
      <c r="L10" s="0"/>
      <c r="M10" s="0"/>
      <c r="N10" s="0"/>
      <c r="O10" s="0"/>
      <c r="P10" s="0"/>
      <c r="Q10" s="0"/>
      <c r="R10" s="0"/>
      <c r="S10" s="0"/>
      <c r="T10" s="0"/>
      <c r="U10" s="0"/>
      <c r="V10" s="0"/>
      <c r="W10" s="0"/>
      <c r="X10" s="0"/>
      <c r="Y10" s="0"/>
      <c r="Z10" s="0"/>
      <c r="AA10" s="0"/>
      <c r="AB10" s="0"/>
      <c r="AC10" s="0"/>
      <c r="AD10" s="0"/>
    </row>
    <row r="11" customFormat="false" ht="15" hidden="false" customHeight="false" outlineLevel="0" collapsed="false">
      <c r="A11" s="10" t="s">
        <v>37</v>
      </c>
      <c r="B11" s="10" t="n">
        <v>10305.1263860103</v>
      </c>
      <c r="C11" s="11" t="n">
        <v>0.00345003756788677</v>
      </c>
      <c r="D11" s="11" t="n">
        <v>0.000149201216911607</v>
      </c>
      <c r="E11" s="10" t="n">
        <v>22.2020940614186</v>
      </c>
      <c r="F11" s="10" t="n">
        <v>0.958434706901006</v>
      </c>
    </row>
    <row r="12" customFormat="false" ht="15" hidden="false" customHeight="false" outlineLevel="0" collapsed="false">
      <c r="A12" s="10" t="n">
        <v>22</v>
      </c>
      <c r="B12" s="10" t="n">
        <v>9352.43575527838</v>
      </c>
      <c r="C12" s="11" t="n">
        <v>0.00371780438699426</v>
      </c>
      <c r="D12" s="11" t="n">
        <v>0.000168279557362151</v>
      </c>
      <c r="E12" s="10" t="n">
        <v>23.9220656495969</v>
      </c>
      <c r="F12" s="10" t="n">
        <v>1.08069100083348</v>
      </c>
    </row>
    <row r="13" customFormat="false" ht="15" hidden="false" customHeight="false" outlineLevel="0" collapsed="false">
      <c r="A13" s="10" t="n">
        <v>23</v>
      </c>
      <c r="B13" s="10" t="n">
        <v>7903.85177435294</v>
      </c>
      <c r="C13" s="11" t="n">
        <v>0.00389104746876995</v>
      </c>
      <c r="D13" s="11" t="n">
        <v>0.000142149819616034</v>
      </c>
      <c r="E13" s="10" t="n">
        <v>25.0346296443715</v>
      </c>
      <c r="F13" s="10" t="n">
        <v>0.912740226212765</v>
      </c>
    </row>
    <row r="14" customFormat="false" ht="15" hidden="false" customHeight="false" outlineLevel="0" collapsed="false">
      <c r="A14" s="10" t="s">
        <v>38</v>
      </c>
      <c r="B14" s="10" t="n">
        <v>8071.04484826241</v>
      </c>
      <c r="C14" s="11" t="n">
        <v>0.00412706432765305</v>
      </c>
      <c r="D14" s="11" t="n">
        <v>0.000275835775321713</v>
      </c>
      <c r="E14" s="10" t="n">
        <v>26.5500168058613</v>
      </c>
      <c r="F14" s="10" t="n">
        <v>1.77060008726461</v>
      </c>
    </row>
    <row r="15" customFormat="false" ht="15" hidden="false" customHeight="false" outlineLevel="0" collapsed="false">
      <c r="A15" s="10" t="n">
        <v>10</v>
      </c>
      <c r="B15" s="10" t="n">
        <v>14097.9397968503</v>
      </c>
      <c r="C15" s="11" t="n">
        <v>0.00417012129002192</v>
      </c>
      <c r="D15" s="11" t="n">
        <v>0.000130375983316504</v>
      </c>
      <c r="E15" s="10" t="n">
        <v>26.826433080189</v>
      </c>
      <c r="F15" s="10" t="n">
        <v>0.836913003627508</v>
      </c>
    </row>
    <row r="16" customFormat="false" ht="15" hidden="false" customHeight="false" outlineLevel="0" collapsed="false">
      <c r="A16" s="10" t="n">
        <v>7</v>
      </c>
      <c r="B16" s="10" t="n">
        <v>11030.3312124698</v>
      </c>
      <c r="C16" s="11" t="n">
        <v>0.00422315731272694</v>
      </c>
      <c r="D16" s="11" t="n">
        <v>0.00030207771309443</v>
      </c>
      <c r="E16" s="10" t="n">
        <v>27.1668964472506</v>
      </c>
      <c r="F16" s="10" t="n">
        <v>1.93883721415583</v>
      </c>
    </row>
    <row r="17" customFormat="false" ht="15" hidden="false" customHeight="false" outlineLevel="0" collapsed="false">
      <c r="A17" s="10" t="n">
        <v>11</v>
      </c>
      <c r="B17" s="10" t="n">
        <v>11274.6487493391</v>
      </c>
      <c r="C17" s="11" t="n">
        <v>0.00422718069549271</v>
      </c>
      <c r="D17" s="11" t="n">
        <v>0.000157600302864093</v>
      </c>
      <c r="E17" s="10" t="n">
        <v>27.1927237144038</v>
      </c>
      <c r="F17" s="10" t="n">
        <v>1.01160089549195</v>
      </c>
    </row>
    <row r="18" customFormat="false" ht="15" hidden="false" customHeight="false" outlineLevel="0" collapsed="false">
      <c r="A18" s="10" t="s">
        <v>39</v>
      </c>
      <c r="B18" s="10" t="n">
        <v>8148.23487501051</v>
      </c>
      <c r="C18" s="11" t="n">
        <v>0.00422834908703193</v>
      </c>
      <c r="D18" s="11" t="n">
        <v>0.000252929193212703</v>
      </c>
      <c r="E18" s="10" t="n">
        <v>27.2002239409969</v>
      </c>
      <c r="F18" s="10" t="n">
        <v>1.6234166696862</v>
      </c>
    </row>
    <row r="19" customFormat="false" ht="15" hidden="false" customHeight="false" outlineLevel="0" collapsed="false">
      <c r="A19" s="10" t="s">
        <v>40</v>
      </c>
      <c r="B19" s="10" t="n">
        <v>9422.33691311793</v>
      </c>
      <c r="C19" s="11" t="n">
        <v>0.00425291780398294</v>
      </c>
      <c r="D19" s="11" t="n">
        <v>0.000271425945943279</v>
      </c>
      <c r="E19" s="10" t="n">
        <v>27.3579352704563</v>
      </c>
      <c r="F19" s="10" t="n">
        <v>1.74207873760667</v>
      </c>
    </row>
    <row r="20" customFormat="false" ht="15" hidden="false" customHeight="false" outlineLevel="0" collapsed="false">
      <c r="A20" s="10" t="s">
        <v>41</v>
      </c>
      <c r="B20" s="10" t="n">
        <v>12817.5073330121</v>
      </c>
      <c r="C20" s="11" t="n">
        <v>0.00428148873092385</v>
      </c>
      <c r="D20" s="11" t="n">
        <v>0.000214461797223828</v>
      </c>
      <c r="E20" s="10" t="n">
        <v>27.5413327049653</v>
      </c>
      <c r="F20" s="10" t="n">
        <v>1.37646864145064</v>
      </c>
    </row>
    <row r="21" customFormat="false" ht="15" hidden="false" customHeight="false" outlineLevel="0" collapsed="false">
      <c r="A21" s="10" t="s">
        <v>42</v>
      </c>
      <c r="B21" s="10" t="n">
        <v>9651.9970563473</v>
      </c>
      <c r="C21" s="11" t="n">
        <v>0.00434827050943908</v>
      </c>
      <c r="D21" s="11" t="n">
        <v>0.000278915796032195</v>
      </c>
      <c r="E21" s="10" t="n">
        <v>27.9699861213601</v>
      </c>
      <c r="F21" s="10" t="n">
        <v>1.78997383826597</v>
      </c>
    </row>
    <row r="22" customFormat="false" ht="15" hidden="false" customHeight="false" outlineLevel="0" collapsed="false">
      <c r="A22" s="10" t="s">
        <v>43</v>
      </c>
      <c r="B22" s="10" t="n">
        <v>4100.15565044075</v>
      </c>
      <c r="C22" s="11" t="n">
        <v>0.00437133671378387</v>
      </c>
      <c r="D22" s="11" t="n">
        <v>0.000257540923521762</v>
      </c>
      <c r="E22" s="10" t="n">
        <v>28.1180349643021</v>
      </c>
      <c r="F22" s="10" t="n">
        <v>1.65277779374953</v>
      </c>
    </row>
    <row r="23" customFormat="false" ht="15" hidden="false" customHeight="false" outlineLevel="0" collapsed="false">
      <c r="A23" s="10" t="s">
        <v>44</v>
      </c>
      <c r="B23" s="10" t="n">
        <v>9413.69768835494</v>
      </c>
      <c r="C23" s="11" t="n">
        <v>0.00438969506972202</v>
      </c>
      <c r="D23" s="11" t="n">
        <v>0.00023926370452546</v>
      </c>
      <c r="E23" s="10" t="n">
        <v>28.2358643767712</v>
      </c>
      <c r="F23" s="10" t="n">
        <v>1.53546901364828</v>
      </c>
    </row>
    <row r="24" customFormat="false" ht="15" hidden="false" customHeight="false" outlineLevel="0" collapsed="false">
      <c r="A24" s="10" t="s">
        <v>45</v>
      </c>
      <c r="B24" s="10" t="n">
        <v>5081.90887335181</v>
      </c>
      <c r="C24" s="11" t="n">
        <v>0.00442426354766267</v>
      </c>
      <c r="D24" s="11" t="n">
        <v>0.000269248771637295</v>
      </c>
      <c r="E24" s="10" t="n">
        <v>28.4577293489019</v>
      </c>
      <c r="F24" s="10" t="n">
        <v>1.72781220816277</v>
      </c>
    </row>
    <row r="25" customFormat="false" ht="15" hidden="false" customHeight="false" outlineLevel="0" collapsed="false">
      <c r="A25" s="10" t="s">
        <v>46</v>
      </c>
      <c r="B25" s="10" t="n">
        <v>9329.91504896545</v>
      </c>
      <c r="C25" s="11" t="n">
        <v>0.00442575794262586</v>
      </c>
      <c r="D25" s="11" t="n">
        <v>0.000291943933487803</v>
      </c>
      <c r="E25" s="10" t="n">
        <v>28.467320397295</v>
      </c>
      <c r="F25" s="10" t="n">
        <v>1.87342672546928</v>
      </c>
    </row>
    <row r="26" customFormat="false" ht="15" hidden="false" customHeight="false" outlineLevel="0" collapsed="false">
      <c r="A26" s="10" t="s">
        <v>47</v>
      </c>
      <c r="B26" s="10" t="n">
        <v>19378.9149181001</v>
      </c>
      <c r="C26" s="11" t="n">
        <v>0.00445721594123075</v>
      </c>
      <c r="D26" s="11" t="n">
        <v>0.000257067461271951</v>
      </c>
      <c r="E26" s="10" t="n">
        <v>28.6692149735353</v>
      </c>
      <c r="F26" s="10" t="n">
        <v>1.64959869049139</v>
      </c>
    </row>
    <row r="27" customFormat="false" ht="15" hidden="false" customHeight="false" outlineLevel="0" collapsed="false">
      <c r="A27" s="10" t="s">
        <v>48</v>
      </c>
      <c r="B27" s="10" t="n">
        <v>4301.29980239764</v>
      </c>
      <c r="C27" s="11" t="n">
        <v>0.00447146747495691</v>
      </c>
      <c r="D27" s="11" t="n">
        <v>0.000251147029956263</v>
      </c>
      <c r="E27" s="10" t="n">
        <v>28.7606779407259</v>
      </c>
      <c r="F27" s="10" t="n">
        <v>1.61158924233102</v>
      </c>
    </row>
    <row r="28" customFormat="false" ht="15" hidden="false" customHeight="false" outlineLevel="0" collapsed="false">
      <c r="A28" s="10" t="s">
        <v>49</v>
      </c>
      <c r="B28" s="10" t="n">
        <v>4891.22887601642</v>
      </c>
      <c r="C28" s="11" t="n">
        <v>0.00454002540266956</v>
      </c>
      <c r="D28" s="11" t="n">
        <v>0.000302738431349033</v>
      </c>
      <c r="E28" s="10" t="n">
        <v>29.2006483433258</v>
      </c>
      <c r="F28" s="10" t="n">
        <v>1.94246446474831</v>
      </c>
    </row>
    <row r="29" customFormat="false" ht="15" hidden="false" customHeight="false" outlineLevel="0" collapsed="false">
      <c r="A29" s="10" t="s">
        <v>50</v>
      </c>
      <c r="B29" s="10" t="n">
        <v>13120.4602962184</v>
      </c>
      <c r="C29" s="11" t="n">
        <v>0.00459495249890545</v>
      </c>
      <c r="D29" s="11" t="n">
        <v>0.000285544690578053</v>
      </c>
      <c r="E29" s="10" t="n">
        <v>29.5531212395132</v>
      </c>
      <c r="F29" s="10" t="n">
        <v>1.83205956125908</v>
      </c>
    </row>
    <row r="30" customFormat="false" ht="15" hidden="false" customHeight="false" outlineLevel="0" collapsed="false">
      <c r="A30" s="10" t="s">
        <v>51</v>
      </c>
      <c r="B30" s="10" t="n">
        <v>4101.11231363197</v>
      </c>
      <c r="C30" s="11" t="n">
        <v>0.00459673593305582</v>
      </c>
      <c r="D30" s="11" t="n">
        <v>0.000288929188823391</v>
      </c>
      <c r="E30" s="10" t="n">
        <v>29.5645653991381</v>
      </c>
      <c r="F30" s="10" t="n">
        <v>1.85376814677621</v>
      </c>
    </row>
    <row r="31" customFormat="false" ht="15" hidden="false" customHeight="false" outlineLevel="0" collapsed="false">
      <c r="A31" s="10" t="s">
        <v>52</v>
      </c>
      <c r="B31" s="10" t="n">
        <v>6078.00024958722</v>
      </c>
      <c r="C31" s="11" t="n">
        <v>0.00515245201387126</v>
      </c>
      <c r="D31" s="11" t="n">
        <v>0.000235374566715863</v>
      </c>
      <c r="E31" s="10" t="n">
        <v>33.1295635963067</v>
      </c>
      <c r="F31" s="10" t="n">
        <v>1.50936737559712</v>
      </c>
    </row>
    <row r="32" customFormat="false" ht="15" hidden="false" customHeight="false" outlineLevel="0" collapsed="false">
      <c r="A32" s="10" t="s">
        <v>53</v>
      </c>
      <c r="B32" s="10" t="n">
        <v>16209.6255393353</v>
      </c>
      <c r="C32" s="11" t="n">
        <v>0.00515311842711759</v>
      </c>
      <c r="D32" s="11" t="n">
        <v>0.00035117633683677</v>
      </c>
      <c r="E32" s="10" t="n">
        <v>33.1338375493471</v>
      </c>
      <c r="F32" s="10" t="n">
        <v>2.25182880621367</v>
      </c>
    </row>
    <row r="33" customFormat="false" ht="15" hidden="false" customHeight="false" outlineLevel="0" collapsed="false">
      <c r="A33" s="10" t="n">
        <v>8</v>
      </c>
      <c r="B33" s="10" t="n">
        <v>9667.35208531754</v>
      </c>
      <c r="C33" s="11" t="n">
        <v>0.00515698396036613</v>
      </c>
      <c r="D33" s="11" t="n">
        <v>0.000217447770088347</v>
      </c>
      <c r="E33" s="10" t="n">
        <v>33.158628578677</v>
      </c>
      <c r="F33" s="10" t="n">
        <v>1.39441580817014</v>
      </c>
    </row>
    <row r="34" customFormat="false" ht="15" hidden="false" customHeight="false" outlineLevel="0" collapsed="false">
      <c r="A34" s="10" t="s">
        <v>54</v>
      </c>
      <c r="B34" s="10" t="n">
        <v>5711.5003367131</v>
      </c>
      <c r="C34" s="11" t="n">
        <v>0.00515712288390288</v>
      </c>
      <c r="D34" s="11" t="n">
        <v>0.000251876185173799</v>
      </c>
      <c r="E34" s="10" t="n">
        <v>33.1595195425856</v>
      </c>
      <c r="F34" s="10" t="n">
        <v>1.61516520447198</v>
      </c>
    </row>
    <row r="35" customFormat="false" ht="15" hidden="false" customHeight="false" outlineLevel="0" collapsed="false">
      <c r="A35" s="10" t="n">
        <v>19</v>
      </c>
      <c r="B35" s="10" t="n">
        <v>8434.8082279078</v>
      </c>
      <c r="C35" s="11" t="n">
        <v>0.00524851202168669</v>
      </c>
      <c r="D35" s="11" t="n">
        <v>0.000361787752052241</v>
      </c>
      <c r="E35" s="10" t="n">
        <v>33.7456024942822</v>
      </c>
      <c r="F35" s="10" t="n">
        <v>2.31963945676052</v>
      </c>
    </row>
    <row r="36" customFormat="false" ht="15" hidden="false" customHeight="false" outlineLevel="0" collapsed="false">
      <c r="A36" s="10" t="n">
        <v>14</v>
      </c>
      <c r="B36" s="10" t="n">
        <v>7160.80787935537</v>
      </c>
      <c r="C36" s="11" t="n">
        <v>0.0052860003844691</v>
      </c>
      <c r="D36" s="11" t="n">
        <v>0.000202989493468818</v>
      </c>
      <c r="E36" s="10" t="n">
        <v>33.9860017632732</v>
      </c>
      <c r="F36" s="10" t="n">
        <v>1.30154230115264</v>
      </c>
    </row>
    <row r="37" customFormat="false" ht="15" hidden="false" customHeight="false" outlineLevel="0" collapsed="false">
      <c r="A37" s="10" t="s">
        <v>55</v>
      </c>
      <c r="B37" s="10" t="n">
        <v>5152.12601293723</v>
      </c>
      <c r="C37" s="11" t="n">
        <v>0.00528993105535322</v>
      </c>
      <c r="D37" s="11" t="n">
        <v>0.00021425043857217</v>
      </c>
      <c r="E37" s="10" t="n">
        <v>34.0112072102661</v>
      </c>
      <c r="F37" s="10" t="n">
        <v>1.37373295688781</v>
      </c>
    </row>
    <row r="38" customFormat="false" ht="15" hidden="false" customHeight="false" outlineLevel="0" collapsed="false">
      <c r="A38" s="10" t="n">
        <v>24</v>
      </c>
      <c r="B38" s="10" t="n">
        <v>44140.0445767485</v>
      </c>
      <c r="C38" s="11" t="n">
        <v>0.00541007878629162</v>
      </c>
      <c r="D38" s="11" t="n">
        <v>0.000241429174217438</v>
      </c>
      <c r="E38" s="10" t="n">
        <v>34.7816076019717</v>
      </c>
      <c r="F38" s="10" t="n">
        <v>1.54779194270732</v>
      </c>
    </row>
    <row r="39" customFormat="false" ht="15" hidden="false" customHeight="false" outlineLevel="0" collapsed="false">
      <c r="A39" s="10" t="n">
        <v>15</v>
      </c>
      <c r="B39" s="10" t="n">
        <v>13933.638106475</v>
      </c>
      <c r="C39" s="11" t="n">
        <v>0.00556777578450769</v>
      </c>
      <c r="D39" s="11" t="n">
        <v>0.000323117045429853</v>
      </c>
      <c r="E39" s="10" t="n">
        <v>35.7926382958693</v>
      </c>
      <c r="F39" s="10" t="n">
        <v>2.0710804100114</v>
      </c>
    </row>
    <row r="40" customFormat="false" ht="15" hidden="false" customHeight="false" outlineLevel="0" collapsed="false">
      <c r="A40" s="10" t="s">
        <v>56</v>
      </c>
      <c r="B40" s="10" t="n">
        <v>16194.0992506302</v>
      </c>
      <c r="C40" s="11" t="n">
        <v>0.00561561784891816</v>
      </c>
      <c r="D40" s="11" t="n">
        <v>0.000338754479080717</v>
      </c>
      <c r="E40" s="10" t="n">
        <v>36.0993331140069</v>
      </c>
      <c r="F40" s="10" t="n">
        <v>2.17119136744627</v>
      </c>
    </row>
    <row r="41" customFormat="false" ht="15" hidden="false" customHeight="false" outlineLevel="0" collapsed="false">
      <c r="A41" s="10" t="s">
        <v>57</v>
      </c>
      <c r="B41" s="10" t="n">
        <v>6787.8158946495</v>
      </c>
      <c r="C41" s="11" t="n">
        <v>0.00588825361835574</v>
      </c>
      <c r="D41" s="11" t="n">
        <v>0.000339392669098723</v>
      </c>
      <c r="E41" s="10" t="n">
        <v>37.8468048701845</v>
      </c>
      <c r="F41" s="10" t="n">
        <v>2.17469156347668</v>
      </c>
    </row>
    <row r="42" customFormat="false" ht="15" hidden="false" customHeight="false" outlineLevel="0" collapsed="false">
      <c r="A42" s="10" t="s">
        <v>58</v>
      </c>
      <c r="B42" s="10" t="n">
        <v>10875.4753964162</v>
      </c>
      <c r="C42" s="11" t="n">
        <v>0.00601050048626657</v>
      </c>
      <c r="D42" s="11" t="n">
        <v>0.000384769377318984</v>
      </c>
      <c r="E42" s="10" t="n">
        <v>38.6301981123947</v>
      </c>
      <c r="F42" s="10" t="n">
        <v>2.4650921176657</v>
      </c>
    </row>
    <row r="43" customFormat="false" ht="15" hidden="false" customHeight="false" outlineLevel="0" collapsed="false">
      <c r="A43" s="10" t="s">
        <v>59</v>
      </c>
      <c r="B43" s="10" t="n">
        <v>5207.6743083937</v>
      </c>
      <c r="C43" s="11" t="n">
        <v>0.00605759000468976</v>
      </c>
      <c r="D43" s="11" t="n">
        <v>0.000479910018620729</v>
      </c>
      <c r="E43" s="10" t="n">
        <v>38.9319359520657</v>
      </c>
      <c r="F43" s="10" t="n">
        <v>3.07433802669888</v>
      </c>
    </row>
    <row r="44" customFormat="false" ht="15" hidden="false" customHeight="false" outlineLevel="0" collapsed="false">
      <c r="A44" s="10" t="s">
        <v>60</v>
      </c>
      <c r="B44" s="10" t="n">
        <v>7637.80833500368</v>
      </c>
      <c r="C44" s="11" t="n">
        <v>0.00610746714037632</v>
      </c>
      <c r="D44" s="11" t="n">
        <v>0.00036456671968213</v>
      </c>
      <c r="E44" s="10" t="n">
        <v>39.2515207433596</v>
      </c>
      <c r="F44" s="10" t="n">
        <v>2.33545864560529</v>
      </c>
    </row>
    <row r="45" customFormat="false" ht="15" hidden="false" customHeight="false" outlineLevel="0" collapsed="false">
      <c r="A45" s="10" t="n">
        <v>1</v>
      </c>
      <c r="B45" s="10" t="n">
        <v>3619.04963291034</v>
      </c>
      <c r="C45" s="11" t="n">
        <v>0.0119270652559239</v>
      </c>
      <c r="D45" s="11" t="n">
        <v>0.000935834192822817</v>
      </c>
      <c r="E45" s="10" t="n">
        <v>76.4318991967752</v>
      </c>
      <c r="F45" s="10" t="n">
        <v>5.95891460097018</v>
      </c>
    </row>
    <row r="46" customFormat="false" ht="15" hidden="false" customHeight="false" outlineLevel="0" collapsed="false">
      <c r="A46" s="10" t="s">
        <v>61</v>
      </c>
      <c r="B46" s="10" t="n">
        <v>42325.2653620642</v>
      </c>
      <c r="C46" s="11" t="n">
        <v>0.0123942570994933</v>
      </c>
      <c r="D46" s="11" t="n">
        <v>0.000766190487175904</v>
      </c>
      <c r="E46" s="10" t="n">
        <v>79.4074269910686</v>
      </c>
      <c r="F46" s="10" t="n">
        <v>4.8768679975632</v>
      </c>
    </row>
    <row r="47" customFormat="false" ht="15" hidden="false" customHeight="false" outlineLevel="0" collapsed="false">
      <c r="A47" s="10" t="n">
        <v>20</v>
      </c>
      <c r="B47" s="10" t="n">
        <v>32564.3231726868</v>
      </c>
      <c r="C47" s="11" t="n">
        <v>0.0126321906104271</v>
      </c>
      <c r="D47" s="11" t="n">
        <v>0.000918438351489002</v>
      </c>
      <c r="E47" s="10" t="n">
        <v>80.9222891481302</v>
      </c>
      <c r="F47" s="10" t="n">
        <v>5.84412656423693</v>
      </c>
    </row>
    <row r="48" customFormat="false" ht="15" hidden="false" customHeight="false" outlineLevel="0" collapsed="false">
      <c r="A48" s="10" t="s">
        <v>62</v>
      </c>
      <c r="B48" s="10" t="n">
        <v>16219.5290607275</v>
      </c>
      <c r="C48" s="11" t="n">
        <v>0.0127571945975288</v>
      </c>
      <c r="D48" s="11" t="n">
        <v>0.000818017631448075</v>
      </c>
      <c r="E48" s="10" t="n">
        <v>81.7180151277183</v>
      </c>
      <c r="F48" s="10" t="n">
        <v>5.20475389849999</v>
      </c>
    </row>
    <row r="49" customFormat="false" ht="15" hidden="false" customHeight="false" outlineLevel="0" collapsed="false">
      <c r="A49" s="10" t="n">
        <v>27</v>
      </c>
      <c r="B49" s="10" t="n">
        <v>43711.1058468661</v>
      </c>
      <c r="C49" s="11" t="n">
        <v>0.0130759348039391</v>
      </c>
      <c r="D49" s="11" t="n">
        <v>0.000438646364326498</v>
      </c>
      <c r="E49" s="10" t="n">
        <v>83.7465448956898</v>
      </c>
      <c r="F49" s="10" t="n">
        <v>2.79059451408406</v>
      </c>
    </row>
    <row r="50" customFormat="false" ht="15" hidden="false" customHeight="false" outlineLevel="0" collapsed="false">
      <c r="A50" s="10" t="s">
        <v>63</v>
      </c>
      <c r="B50" s="10" t="n">
        <v>69087.3054200612</v>
      </c>
      <c r="C50" s="11" t="n">
        <v>0.0133959856353867</v>
      </c>
      <c r="D50" s="11" t="n">
        <v>0.00043825557986854</v>
      </c>
      <c r="E50" s="10" t="n">
        <v>85.7827736883861</v>
      </c>
      <c r="F50" s="10" t="n">
        <v>2.78722859598945</v>
      </c>
    </row>
    <row r="51" customFormat="false" ht="15" hidden="false" customHeight="false" outlineLevel="0" collapsed="false">
      <c r="A51" s="10" t="n">
        <v>4</v>
      </c>
      <c r="B51" s="10" t="n">
        <v>30630.3284671049</v>
      </c>
      <c r="C51" s="11" t="n">
        <v>0.0135853326668362</v>
      </c>
      <c r="D51" s="11" t="n">
        <v>0.000688594356266844</v>
      </c>
      <c r="E51" s="10" t="n">
        <v>86.9871354468357</v>
      </c>
      <c r="F51" s="10" t="n">
        <v>4.37798094060113</v>
      </c>
    </row>
    <row r="52" customFormat="false" ht="15" hidden="false" customHeight="false" outlineLevel="0" collapsed="false">
      <c r="A52" s="10" t="s">
        <v>64</v>
      </c>
      <c r="B52" s="10" t="n">
        <v>22331.0628364853</v>
      </c>
      <c r="C52" s="11" t="n">
        <v>0.0138529596119268</v>
      </c>
      <c r="D52" s="11" t="n">
        <v>0.000712160646555284</v>
      </c>
      <c r="E52" s="10" t="n">
        <v>88.6890211722238</v>
      </c>
      <c r="F52" s="10" t="n">
        <v>4.52656454415158</v>
      </c>
    </row>
    <row r="53" customFormat="false" ht="15" hidden="false" customHeight="false" outlineLevel="0" collapsed="false">
      <c r="A53" s="10" t="s">
        <v>65</v>
      </c>
      <c r="B53" s="10" t="n">
        <v>8926.74149458236</v>
      </c>
      <c r="C53" s="11" t="n">
        <v>0.0208741342273909</v>
      </c>
      <c r="D53" s="11" t="n">
        <v>0.000608939097722423</v>
      </c>
      <c r="E53" s="10" t="n">
        <v>133.178112017906</v>
      </c>
      <c r="F53" s="10" t="n">
        <v>3.84406188829638</v>
      </c>
    </row>
    <row r="54" customFormat="false" ht="15" hidden="false" customHeight="false" outlineLevel="0" collapsed="false">
      <c r="A54" s="10" t="s">
        <v>66</v>
      </c>
      <c r="B54" s="10" t="n">
        <v>11957.5852429957</v>
      </c>
      <c r="C54" s="11" t="n">
        <v>0.0208953846742442</v>
      </c>
      <c r="D54" s="11" t="n">
        <v>0.000891224831771695</v>
      </c>
      <c r="E54" s="10" t="n">
        <v>133.312298742421</v>
      </c>
      <c r="F54" s="10" t="n">
        <v>5.62515827319271</v>
      </c>
    </row>
    <row r="55" customFormat="false" ht="15" hidden="false" customHeight="false" outlineLevel="0" collapsed="false">
      <c r="A55" s="10" t="s">
        <v>67</v>
      </c>
      <c r="B55" s="10" t="n">
        <v>11063.4522622845</v>
      </c>
      <c r="C55" s="11" t="n">
        <v>0.0209490090032732</v>
      </c>
      <c r="D55" s="11" t="n">
        <v>0.000733694599190158</v>
      </c>
      <c r="E55" s="10" t="n">
        <v>133.650899114033</v>
      </c>
      <c r="F55" s="10" t="n">
        <v>4.63098603999492</v>
      </c>
    </row>
    <row r="56" customFormat="false" ht="15" hidden="false" customHeight="false" outlineLevel="0" collapsed="false">
      <c r="A56" s="10" t="s">
        <v>68</v>
      </c>
      <c r="B56" s="10" t="n">
        <v>11165.4623883143</v>
      </c>
      <c r="C56" s="11" t="n">
        <v>0.0212299764707591</v>
      </c>
      <c r="D56" s="11" t="n">
        <v>0.00084763199757967</v>
      </c>
      <c r="E56" s="10" t="n">
        <v>135.424722751849</v>
      </c>
      <c r="F56" s="10" t="n">
        <v>5.34837464914463</v>
      </c>
    </row>
    <row r="57" customFormat="false" ht="15" hidden="false" customHeight="false" outlineLevel="0" collapsed="false">
      <c r="A57" s="10" t="s">
        <v>69</v>
      </c>
      <c r="B57" s="10" t="n">
        <v>9910.94091101993</v>
      </c>
      <c r="C57" s="11" t="n">
        <v>0.021284594288581</v>
      </c>
      <c r="D57" s="11" t="n">
        <v>0.000822101159374376</v>
      </c>
      <c r="E57" s="10" t="n">
        <v>135.769483157015</v>
      </c>
      <c r="F57" s="10" t="n">
        <v>5.18706807205967</v>
      </c>
    </row>
    <row r="58" customFormat="false" ht="15" hidden="false" customHeight="false" outlineLevel="0" collapsed="false">
      <c r="A58" s="10" t="s">
        <v>70</v>
      </c>
      <c r="B58" s="10" t="n">
        <v>13103.5466728634</v>
      </c>
      <c r="C58" s="11" t="n">
        <v>0.0213563537345338</v>
      </c>
      <c r="D58" s="11" t="n">
        <v>0.000819874229090008</v>
      </c>
      <c r="E58" s="10" t="n">
        <v>136.222417492566</v>
      </c>
      <c r="F58" s="10" t="n">
        <v>5.17265952974501</v>
      </c>
    </row>
    <row r="59" customFormat="false" ht="15" hidden="false" customHeight="false" outlineLevel="0" collapsed="false">
      <c r="A59" s="10" t="s">
        <v>71</v>
      </c>
      <c r="B59" s="10" t="n">
        <v>12350.7435320663</v>
      </c>
      <c r="C59" s="11" t="n">
        <v>0.0218077031548301</v>
      </c>
      <c r="D59" s="11" t="n">
        <v>0.000763692392877866</v>
      </c>
      <c r="E59" s="10" t="n">
        <v>139.070534697451</v>
      </c>
      <c r="F59" s="10" t="n">
        <v>4.81620821142263</v>
      </c>
    </row>
    <row r="60" customFormat="false" ht="15" hidden="false" customHeight="false" outlineLevel="0" collapsed="false">
      <c r="A60" s="10" t="s">
        <v>72</v>
      </c>
      <c r="B60" s="10" t="n">
        <v>12390.4246486329</v>
      </c>
      <c r="C60" s="11" t="n">
        <v>0.021866410653687</v>
      </c>
      <c r="D60" s="11" t="n">
        <v>0.000883702642778292</v>
      </c>
      <c r="E60" s="10" t="n">
        <v>139.440899865532</v>
      </c>
      <c r="F60" s="10" t="n">
        <v>5.57240297842714</v>
      </c>
    </row>
    <row r="61" customFormat="false" ht="15" hidden="false" customHeight="false" outlineLevel="0" collapsed="false">
      <c r="A61" s="10" t="s">
        <v>73</v>
      </c>
      <c r="B61" s="10" t="n">
        <v>24442.3160592826</v>
      </c>
      <c r="C61" s="11" t="n">
        <v>0.0233147887533822</v>
      </c>
      <c r="D61" s="11" t="n">
        <v>0.00139482865321646</v>
      </c>
      <c r="E61" s="10" t="n">
        <v>148.57148124048</v>
      </c>
      <c r="F61" s="10" t="n">
        <v>8.78079829019924</v>
      </c>
    </row>
    <row r="62" customFormat="false" ht="15" hidden="false" customHeight="false" outlineLevel="0" collapsed="false">
      <c r="A62" s="10" t="n">
        <v>25</v>
      </c>
      <c r="B62" s="10" t="n">
        <v>21177.6035342963</v>
      </c>
      <c r="C62" s="11" t="n">
        <v>0.0239097859046157</v>
      </c>
      <c r="D62" s="11" t="n">
        <v>0.000911595327031997</v>
      </c>
      <c r="E62" s="10" t="n">
        <v>152.318601345919</v>
      </c>
      <c r="F62" s="10" t="n">
        <v>5.73674235703891</v>
      </c>
    </row>
    <row r="63" customFormat="false" ht="15" hidden="false" customHeight="false" outlineLevel="0" collapsed="false">
      <c r="A63" s="10" t="n">
        <v>21</v>
      </c>
      <c r="B63" s="10" t="n">
        <v>39416.535971988</v>
      </c>
      <c r="C63" s="11" t="n">
        <v>0.0286244066711281</v>
      </c>
      <c r="D63" s="11" t="n">
        <v>0.0010838419368491</v>
      </c>
      <c r="E63" s="10" t="n">
        <v>181.933164390664</v>
      </c>
      <c r="F63" s="10" t="n">
        <v>6.78888775407623</v>
      </c>
    </row>
  </sheetData>
  <mergeCells count="1">
    <mergeCell ref="A1:H1"/>
  </mergeCells>
  <printOptions headings="true" gridLines="tru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U-Pb Geochronology Carnation 7.5 Minute Quadrangle, Washington</oddHeader>
    <oddFooter>&amp;COpen File Report 2010-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1T23:48:33Z</dcterms:created>
  <dc:creator>MS025</dc:creator>
  <dc:description/>
  <dc:language>en-US</dc:language>
  <cp:lastModifiedBy>Karen D. Meyers</cp:lastModifiedBy>
  <cp:lastPrinted>2010-06-17T18:23:29Z</cp:lastPrinted>
  <dcterms:modified xsi:type="dcterms:W3CDTF">2010-06-29T17:55:10Z</dcterms:modified>
  <cp:revision>0</cp:revision>
  <dc:subject/>
  <dc:title/>
</cp:coreProperties>
</file>