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Appendix 2 Normalized Geochem." sheetId="1" state="visible" r:id="rId2"/>
    <sheet name="Appendix 2 Unnormalized Geochem" sheetId="2" state="visible" r:id="rId3"/>
    <sheet name="Appendix 2 Geochem Petrography" sheetId="3" state="visible" r:id="rId4"/>
    <sheet name="Appendix 2 overvie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294">
  <si>
    <r>
      <rPr>
        <b val="true"/>
        <sz val="16"/>
        <rFont val="Times New Roman"/>
        <family val="1"/>
      </rPr>
      <t xml:space="preserve">Carnation Quadrangle:</t>
    </r>
    <r>
      <rPr>
        <sz val="16"/>
        <rFont val="Times New Roman"/>
        <family val="1"/>
      </rPr>
      <t xml:space="preserve"> Normalized Geochemistry Data</t>
    </r>
  </si>
  <si>
    <t xml:space="preserve">Major Elements (%)</t>
  </si>
  <si>
    <t xml:space="preserve">Trace Elements (ppm)</t>
  </si>
  <si>
    <t xml:space="preserve">Sample</t>
  </si>
  <si>
    <t xml:space="preserve">Geologic Unit</t>
  </si>
  <si>
    <t xml:space="preserve"> SiO[2]  </t>
  </si>
  <si>
    <t xml:space="preserve"> TiO[2]  </t>
  </si>
  <si>
    <t xml:space="preserve"> Al[2]O[3] </t>
  </si>
  <si>
    <t xml:space="preserve"> FeO</t>
  </si>
  <si>
    <t xml:space="preserve"> MnO   </t>
  </si>
  <si>
    <t xml:space="preserve"> MgO   </t>
  </si>
  <si>
    <t xml:space="preserve"> CaO   </t>
  </si>
  <si>
    <t xml:space="preserve"> Na[2]O  </t>
  </si>
  <si>
    <t xml:space="preserve"> K[2]O   </t>
  </si>
  <si>
    <t xml:space="preserve"> P[2]O[5]  </t>
  </si>
  <si>
    <t xml:space="preserve">Total</t>
  </si>
  <si>
    <r>
      <rPr>
        <b val="true"/>
        <sz val="8"/>
        <rFont val="Times New Roman"/>
        <family val="1"/>
      </rPr>
      <t xml:space="preserve">CIA</t>
    </r>
    <r>
      <rPr>
        <b val="true"/>
        <vertAlign val="superscript"/>
        <sz val="8"/>
        <rFont val="Times New Roman"/>
        <family val="1"/>
      </rPr>
      <t xml:space="preserve">#</t>
    </r>
  </si>
  <si>
    <r>
      <rPr>
        <b val="true"/>
        <sz val="8"/>
        <rFont val="Times New Roman"/>
        <family val="1"/>
      </rPr>
      <t xml:space="preserve">ASI</t>
    </r>
    <r>
      <rPr>
        <b val="true"/>
        <vertAlign val="superscript"/>
        <sz val="8"/>
        <rFont val="Times New Roman"/>
        <family val="1"/>
      </rPr>
      <t xml:space="preserve">##</t>
    </r>
  </si>
  <si>
    <t xml:space="preserve">La</t>
  </si>
  <si>
    <t xml:space="preserve">Ce</t>
  </si>
  <si>
    <t xml:space="preserve">Pr</t>
  </si>
  <si>
    <t xml:space="preserve">Nd</t>
  </si>
  <si>
    <t xml:space="preserve">Sm</t>
  </si>
  <si>
    <t xml:space="preserve">Eu</t>
  </si>
  <si>
    <t xml:space="preserve">Gd</t>
  </si>
  <si>
    <t xml:space="preserve">Tb</t>
  </si>
  <si>
    <t xml:space="preserve">Dy</t>
  </si>
  <si>
    <t xml:space="preserve">Ho</t>
  </si>
  <si>
    <t xml:space="preserve">Er</t>
  </si>
  <si>
    <t xml:space="preserve">Tm</t>
  </si>
  <si>
    <t xml:space="preserve">Yb</t>
  </si>
  <si>
    <t xml:space="preserve">Lu</t>
  </si>
  <si>
    <t xml:space="preserve">Ba</t>
  </si>
  <si>
    <t xml:space="preserve">Th</t>
  </si>
  <si>
    <t xml:space="preserve">Nb</t>
  </si>
  <si>
    <t xml:space="preserve">Y</t>
  </si>
  <si>
    <t xml:space="preserve">Hf</t>
  </si>
  <si>
    <t xml:space="preserve">Ta</t>
  </si>
  <si>
    <t xml:space="preserve">U</t>
  </si>
  <si>
    <t xml:space="preserve">Pb</t>
  </si>
  <si>
    <t xml:space="preserve">Rb</t>
  </si>
  <si>
    <t xml:space="preserve">Cs</t>
  </si>
  <si>
    <t xml:space="preserve">Sr</t>
  </si>
  <si>
    <t xml:space="preserve">Ni</t>
  </si>
  <si>
    <t xml:space="preserve">Cr</t>
  </si>
  <si>
    <t xml:space="preserve">Sc</t>
  </si>
  <si>
    <t xml:space="preserve">V</t>
  </si>
  <si>
    <t xml:space="preserve">Zr</t>
  </si>
  <si>
    <t xml:space="preserve">6A-R</t>
  </si>
  <si>
    <t xml:space="preserve">Qc(o)</t>
  </si>
  <si>
    <t xml:space="preserve">NA</t>
  </si>
  <si>
    <t xml:space="preserve">6Q</t>
  </si>
  <si>
    <t xml:space="preserve">Qgik</t>
  </si>
  <si>
    <t xml:space="preserve">7A</t>
  </si>
  <si>
    <t xml:space="preserve">Qc(ws)</t>
  </si>
  <si>
    <t xml:space="preserve">7B*</t>
  </si>
  <si>
    <t xml:space="preserve">Qgik on Qc(ws)</t>
  </si>
  <si>
    <t xml:space="preserve">7F</t>
  </si>
  <si>
    <t xml:space="preserve">Qga(v)</t>
  </si>
  <si>
    <t xml:space="preserve">10C</t>
  </si>
  <si>
    <t xml:space="preserve">10F**</t>
  </si>
  <si>
    <t xml:space="preserve">Qgo(p)</t>
  </si>
  <si>
    <t xml:space="preserve">11B</t>
  </si>
  <si>
    <t xml:space="preserve">Qc(wp)</t>
  </si>
  <si>
    <t xml:space="preserve">11V</t>
  </si>
  <si>
    <t xml:space="preserve">13N*</t>
  </si>
  <si>
    <t xml:space="preserve">Eva(p) </t>
  </si>
  <si>
    <t xml:space="preserve">14A</t>
  </si>
  <si>
    <t xml:space="preserve">Qa</t>
  </si>
  <si>
    <t xml:space="preserve">14D</t>
  </si>
  <si>
    <t xml:space="preserve">14E</t>
  </si>
  <si>
    <t xml:space="preserve">14F</t>
  </si>
  <si>
    <t xml:space="preserve">15M</t>
  </si>
  <si>
    <t xml:space="preserve">Eva(p)</t>
  </si>
  <si>
    <t xml:space="preserve">24H</t>
  </si>
  <si>
    <t xml:space="preserve">Qgd(d)</t>
  </si>
  <si>
    <t xml:space="preserve">24K</t>
  </si>
  <si>
    <t xml:space="preserve">Qgod</t>
  </si>
  <si>
    <t xml:space="preserve">25A</t>
  </si>
  <si>
    <t xml:space="preserve">24B</t>
  </si>
  <si>
    <t xml:space="preserve">25C</t>
  </si>
  <si>
    <t xml:space="preserve">25E</t>
  </si>
  <si>
    <t xml:space="preserve">27A</t>
  </si>
  <si>
    <t xml:space="preserve">27C-3</t>
  </si>
  <si>
    <t xml:space="preserve">27K</t>
  </si>
  <si>
    <t xml:space="preserve">30C</t>
  </si>
  <si>
    <t xml:space="preserve">30H</t>
  </si>
  <si>
    <t xml:space="preserve">31Q</t>
  </si>
  <si>
    <t xml:space="preserve">Evl(p)</t>
  </si>
  <si>
    <t xml:space="preserve">31R</t>
  </si>
  <si>
    <t xml:space="preserve"> Qc(ol)</t>
  </si>
  <si>
    <t xml:space="preserve">32R</t>
  </si>
  <si>
    <t xml:space="preserve">35S</t>
  </si>
  <si>
    <t xml:space="preserve">Qgo(s)</t>
  </si>
  <si>
    <t xml:space="preserve">36M</t>
  </si>
  <si>
    <t xml:space="preserve">Qc(o)  </t>
  </si>
  <si>
    <t xml:space="preserve">37D</t>
  </si>
  <si>
    <t xml:space="preserve">Qc(pf)</t>
  </si>
  <si>
    <t xml:space="preserve">38C</t>
  </si>
  <si>
    <t xml:space="preserve">38G</t>
  </si>
  <si>
    <t xml:space="preserve">39A</t>
  </si>
  <si>
    <t xml:space="preserve">39L</t>
  </si>
  <si>
    <t xml:space="preserve">39N</t>
  </si>
  <si>
    <t xml:space="preserve">Qgo(p) </t>
  </si>
  <si>
    <t xml:space="preserve">41D</t>
  </si>
  <si>
    <t xml:space="preserve">41E</t>
  </si>
  <si>
    <t xml:space="preserve">43G-1</t>
  </si>
  <si>
    <t xml:space="preserve">43G-2</t>
  </si>
  <si>
    <t xml:space="preserve">43H</t>
  </si>
  <si>
    <t xml:space="preserve">51D</t>
  </si>
  <si>
    <t xml:space="preserve">66B</t>
  </si>
  <si>
    <t xml:space="preserve">66H</t>
  </si>
  <si>
    <t xml:space="preserve">* = XRF and ICP-MS are averages of two chem runs</t>
  </si>
  <si>
    <t xml:space="preserve">** = ICP-MS is an average of two chem runs</t>
  </si>
  <si>
    <r>
      <rPr>
        <vertAlign val="superscript"/>
        <sz val="8"/>
        <rFont val="Times New Roman"/>
        <family val="1"/>
      </rPr>
      <t xml:space="preserve">#</t>
    </r>
    <r>
      <rPr>
        <sz val="8"/>
        <rFont val="Times New Roman"/>
        <family val="1"/>
      </rPr>
      <t xml:space="preserve">CIA = chemical index of alteration (Nesbitt and Young, 1982).</t>
    </r>
  </si>
  <si>
    <r>
      <rPr>
        <vertAlign val="superscript"/>
        <sz val="8"/>
        <rFont val="Times New Roman"/>
        <family val="1"/>
      </rPr>
      <t xml:space="preserve">##</t>
    </r>
    <r>
      <rPr>
        <sz val="8"/>
        <rFont val="Times New Roman"/>
        <family val="1"/>
      </rPr>
      <t xml:space="preserve">ASI = Aluminum saturation index from Frost and others (2001).  Only applies to igneous rocks, sands not calculated.</t>
    </r>
  </si>
  <si>
    <r>
      <rPr>
        <b val="true"/>
        <sz val="16"/>
        <rFont val="Times New Roman"/>
        <family val="1"/>
      </rPr>
      <t xml:space="preserve">Carnation 7.5-minute Quadrangle:</t>
    </r>
    <r>
      <rPr>
        <sz val="16"/>
        <rFont val="Times New Roman"/>
        <family val="1"/>
      </rPr>
      <t xml:space="preserve"> Unnormalized Geochemistry Data</t>
    </r>
  </si>
  <si>
    <t xml:space="preserve">(LOI=Loss On Ignition)</t>
  </si>
  <si>
    <t xml:space="preserve">LOI (%)</t>
  </si>
  <si>
    <t xml:space="preserve">Total + LOI</t>
  </si>
  <si>
    <t xml:space="preserve">See caption next tab (abbreviations and notes)</t>
  </si>
  <si>
    <t xml:space="preserve">No.  of samples</t>
  </si>
  <si>
    <t xml:space="preserve">Sample # (09-__)</t>
  </si>
  <si>
    <t xml:space="preserve">Geologists (samplers)</t>
  </si>
  <si>
    <t xml:space="preserve">County</t>
  </si>
  <si>
    <t xml:space="preserve">Quadrangle</t>
  </si>
  <si>
    <t xml:space="preserve">Geochem Locations</t>
  </si>
  <si>
    <t xml:space="preserve">Geologic Province or Unit</t>
  </si>
  <si>
    <t xml:space="preserve">Site and General Sample Notes</t>
  </si>
  <si>
    <t xml:space="preserve">Thin Section Notes</t>
  </si>
  <si>
    <t xml:space="preserve">Town-ship</t>
  </si>
  <si>
    <t xml:space="preserve">Range</t>
  </si>
  <si>
    <t xml:space="preserve">Section</t>
  </si>
  <si>
    <t xml:space="preserve">6a</t>
  </si>
  <si>
    <t xml:space="preserve">Joe Dragovich, Heather Littke</t>
  </si>
  <si>
    <t xml:space="preserve">King</t>
  </si>
  <si>
    <t xml:space="preserve">Carnation 7.5 minute quadrangle</t>
  </si>
  <si>
    <t xml:space="preserve">T25N</t>
  </si>
  <si>
    <t xml:space="preserve">R7E</t>
  </si>
  <si>
    <t xml:space="preserve">Quaternary sand Ancient Snoqualmie River alluvium, Olympia beds</t>
  </si>
  <si>
    <t xml:space="preserve">Exposure reveals s, sifs, si strata and much slumping or tectonic deformation at head of debris flow shoot in steep area in MacDonald park hill; fs to ms sample; probably Olympia beds given nearby finite radiocarbon age date on road below; mostly medium sand no gravel.</t>
  </si>
  <si>
    <t xml:space="preserve">Polymictic sand with elevated kspar content; appears to  be ancient Snoqualmie River alluvium with some mq and no mica. Composition is not definitive SP and may have polymictic composition due to liquefaction and mixing with underlying nonglacial lithologies or ancient erosional excavation by river incision and slumping.</t>
  </si>
  <si>
    <t xml:space="preserve">R6E</t>
  </si>
  <si>
    <t xml:space="preserve">Quaternary sand kame deposit </t>
  </si>
  <si>
    <t xml:space="preserve">Farmers sg kame cutbank behind barn see photos and samples; large vertical exposure; kame deposit minimum of 10 meters thick and vertical well-exposed cut of moderately stratified glaciofluvial deposits; loose sg; near main strand of RMFZ; ms to cs; clean sand.</t>
  </si>
  <si>
    <t xml:space="preserve">Definite glacial provenance for this kame deposit; pq rich with only minor kspar variable lithic grain types including significant metamorphic lithic clasts and significant other lithic grain types; also, plag, chert, gs, pq with some mq.</t>
  </si>
  <si>
    <t xml:space="preserve">7a</t>
  </si>
  <si>
    <t xml:space="preserve">Quaternary Sand; nonglacial Whidbey Formation, Snoqualmie River provenance</t>
  </si>
  <si>
    <t xml:space="preserve">~125 ka IRSL age site (this study and AESI) with well bedded sands and silts.</t>
  </si>
  <si>
    <t xml:space="preserve">Moderately sorted fs sample with minor silt; hbl, pyx and mq rich with some kspar; SP; distinctly lithic and pq poor; small areas of silt rip-up clasts; generally finer grained than most Quaternary sand samples which might effect geochemical analyses of other samples which are generally better sorted sands with more medium sand grains.</t>
  </si>
  <si>
    <t xml:space="preserve">7b</t>
  </si>
  <si>
    <t xml:space="preserve">Quaternary sand kame deposit vs. Quaternary sand of Whidbey Formation</t>
  </si>
  <si>
    <t xml:space="preserve">Possible sg facies of Whidbey Formation or (more likely) thin Vashon recessional kame deposit atop the Whidbey Formation. Sand and gravel has braided river depositional structures and bedding style. Clam fossils occur in a few siltstone clasts occur in the sg and are likely eroded from Blakeley Formation outcrops north or northwest of the map area. Interpreted as few meter thick kame deposit atop Whidbey Formation given transitional geochemistry.</t>
  </si>
  <si>
    <t xml:space="preserve">Probable glacial sg deposit with polymictic clasts showing and mild brown rinds; clasts include greenschist, granitic lithic clasts, plag, mq, chert, and volcanic lithic clasts; contains high percentage of exotic lithic grains and relatively high pq/mq ratio and no biotite. Suspect transitional provenance between glacial and nonglacial with kame deposit excavation sediment from the underlying Whidbey Formation during ice recession.</t>
  </si>
  <si>
    <t xml:space="preserve">Redmond 7.5 minute quadrangle</t>
  </si>
  <si>
    <t xml:space="preserve">T26N</t>
  </si>
  <si>
    <t xml:space="preserve">Quaternary sand Vashon advance outwash</t>
  </si>
  <si>
    <t xml:space="preserve">Deep rill (~80 ft) or debris flow scarp into unit Qga(v). Advance outwash overlies glaciolacustrine deposits downslope and contains low amplitude bar cross beds and is well stratified between s and sg. Well sorted sand, clean advance outwash sand sample; definite unit Qga given quality of exposure, stratigraphic position, weathering characteristics and subsurface constraints (drilling) by AESI in the area.</t>
  </si>
  <si>
    <t xml:space="preserve">Nice well-sorted polymictic northern provenance cs with plag, mq, variable lithic grain types, pyx, few bio, few kspar, phyllite, granitic and metamorphic lithic grains and one serp; good northern provenance and distinctly high pq/mq ratio.</t>
  </si>
  <si>
    <t xml:space="preserve">10c</t>
  </si>
  <si>
    <t xml:space="preserve">Quaternary sand Ancient Snoqualmie River alluvium Olympia beds</t>
  </si>
  <si>
    <t xml:space="preserve">Mq rich sifs and fs containing biotite; apparent Snoqualmie provenance in logging road cutbank excavation; above possible Possession glacial till (unit Qgt(p)) at power lines.</t>
  </si>
  <si>
    <t xml:space="preserve">Medium sand that is possible SP; contains some mq, kspar and  few hbl and high mq/pq ratio with some lithic grains including granite with small hbl phenocrysts, few sandstone and other sedimentary lithic grains; relatively high kspar and mq content suggests SP.</t>
  </si>
  <si>
    <t xml:space="preserve">10f</t>
  </si>
  <si>
    <t xml:space="preserve">Quaternary sand Possession outwash</t>
  </si>
  <si>
    <t xml:space="preserve">Deep hillside deep excavation to definite compact, moderately stratified cs locally with some gravel; sands appear lithic rich and are likely glacial; clasts are stained and (although no basalt found) many have thin rinds (20 clasts).</t>
  </si>
  <si>
    <t xml:space="preserve">Polymictic cs with distinctly low mq/pq ratio consistent with glacial field interpretation; variable lithic grain types with plag grains and some volcanic and metavolcanic lithic clasts; clast weathering in thin-section is relatively moderate to low consistent with Possession glacial deposits elsewhere.</t>
  </si>
  <si>
    <t xml:space="preserve">11b</t>
  </si>
  <si>
    <t xml:space="preserve">Quaternary sand nonglacial Whidbey Formation, Puget Group provenance</t>
  </si>
  <si>
    <t xml:space="preserve">Older nonglacial cbg with some cs see samples and copious notes; moderately stratified braided river deposit; Ames Lake Rd well exposed continuous cutbanks; nonglacial section with rinds to 1.8-1.9 mm; stratigraphically below advance lake and outwash deposits; suspect older than possession by weathering characteristics including basalt and andesite rinds.</t>
  </si>
  <si>
    <t xml:space="preserve">Stratified Whidbey Formation stop on rd cbg and distinctly andesitic but some granite and sandstone clasts in steep road cut; sand is distinctly red weathered in thin-section and variable lithic clasts with significant volcanic clasts; andesitic gravel component observed in outcrop is higher than andesitic clast component for the sand fraction observed in thin-section; mostly contains ss, pq, metamorphic lithic grains, plag, greenstone, and mq.</t>
  </si>
  <si>
    <t xml:space="preserve">11v</t>
  </si>
  <si>
    <t xml:space="preserve">Dense cbg with lenses of cs in 3 meter road cut outcrop near Ames Lake. Basalt rinds to 1.1 mm.</t>
  </si>
  <si>
    <t xml:space="preserve">Contains some volcanic lithic grains and sedimentary lithic grains with some kspar and mq and significant accessory epidotic, with some pyx and hbl; sorting is moderate to moderately good andesitic gravel component observed in outcrop is higher than andesitic clast component for the sand fraction observed in thin-section.</t>
  </si>
  <si>
    <t xml:space="preserve">13n</t>
  </si>
  <si>
    <t xml:space="preserve">Volcanic rocks of Persis andesitic breccia</t>
  </si>
  <si>
    <t xml:space="preserve">distinct volcanic breccia, weathered and fracture; angular to subrounded andesite breccia in andesitic matrix; pyroclastic deposit likely. Sample also contains vesicular to semi-vesicular lapilli are light green and wispy in thin-section sample may be pumice; geochemistry on andesitic or dacitic clast from sample.</t>
  </si>
  <si>
    <t xml:space="preserve">breccia sample is a distinct fragment pyroclastic breccia in thin-section; contains indented volcanic fragments inset against a glassy matrix with small altered phenocrysts; most pyx alt to brown material or chlorite but some probable augite; petrographically similar flows in the volcanic rocks of Mount Persis; breccia may have possible relationship to two pyx flows in the complex; no hbl noted but much alteration of phenocrysts in this sample; some clasts slightly vesicular and more siliceous andesite or perhaps dacite but not contain distinctive highly vesicular clasts (pumice)--few distinctly clasts with lighter glass with fewer mafic minerals.</t>
  </si>
  <si>
    <t xml:space="preserve">14a</t>
  </si>
  <si>
    <t xml:space="preserve">Quaternary Snoqualmie River sand</t>
  </si>
  <si>
    <t xml:space="preserve">Snoqualmie River alluvium overbank ms from last flood; small sand levee at MacDonald Park campground just above modern river channel; clean micaceous medium sand; small organic fragments removed from geochemistry sample using stage microscope.</t>
  </si>
  <si>
    <t xml:space="preserve">SP Qa at MacDonald Park with significant mq and kspar and some hbl and biotite and other grains; ~15% kspar and some good granitic lithic grains containing internal kspar microphenocrysts; some ss and volcanic lithic clasts; distinct kspar and green blades of hbl with few pyx.</t>
  </si>
  <si>
    <t xml:space="preserve">14d</t>
  </si>
  <si>
    <t xml:space="preserve">Quaternary sand ancient Snoqualmie River alluvium Olympia beds</t>
  </si>
  <si>
    <t xml:space="preserve">Adjacent to Snoqualmie River in MacDonald Park; nice exposure with liquefaction features and sand dikes or balloons; copious samples and notes; and distinct SP by radiocarbon sites on access road to park; sample from sand dike structure.</t>
  </si>
  <si>
    <t xml:space="preserve">Distinct SP with angular to sub-angular mq, significant hbl, kspar and some biotite; distinctly lithic grain poor; SP more distinct in fs samples versus coarser sands as noted regionally; great geochemistry reference sample and all the characteristics and looks like degraded batholith.</t>
  </si>
  <si>
    <t xml:space="preserve">14e</t>
  </si>
  <si>
    <t xml:space="preserve">radiocarbon site (infinite) with wood chunk just above Snoqualmie River; whole 10-15 m high cutbank outcropping is likely a large diapir or similar large liquefaction feature; medium sand sample.</t>
  </si>
  <si>
    <t xml:space="preserve">SP with significant kspar and mq, some hbl and biotite and relatively low pq content; well sorted sand; volc lithic, ss or metasandstone and a few serpentinite grains in lithic fraction; SP with grain types that appear like degraded Snoqualmie Batholith (mq, kspar, plag, hbl).</t>
  </si>
  <si>
    <t xml:space="preserve">14f</t>
  </si>
  <si>
    <t xml:space="preserve">Ripple cross-bedded med s to fs with some silt beds and apparent SP in field; homoclinally dipping with distinct cross beds and exposure along MacDonald Park access road north of the radiocarbon site.</t>
  </si>
  <si>
    <t xml:space="preserve">Distinct SP in thin-section; lithic poor with much mq, hbl, biotite, and kspar; mq is angular to subangular; fs to med s; good clean sample for geochemistry.</t>
  </si>
  <si>
    <t xml:space="preserve">15m</t>
  </si>
  <si>
    <t xml:space="preserve">Monroe 7.5 minute quadrangle</t>
  </si>
  <si>
    <t xml:space="preserve">Volcanic rocks of Mount Persis andesitic columnar flow</t>
  </si>
  <si>
    <t xml:space="preserve">Andesite flow outcropping on logging road with columns.</t>
  </si>
  <si>
    <t xml:space="preserve">Andesite flow with euhedral plagioclase phenocrysts; glomerophyric areas with large to med phenocrysts of good hypersthene and augite set in a clear glass; great oscillatory zoning on euhedral plagioclase; conforms to the two pyroxene andesite flows of Tabor and others (1993).</t>
  </si>
  <si>
    <t xml:space="preserve">24b</t>
  </si>
  <si>
    <t xml:space="preserve">Quaternary Double Bluff glacial drift (?) sand </t>
  </si>
  <si>
    <t xml:space="preserve">Compact sg in small ditch outcrop near the main strand of the Rattlesnake Mountain fault zone.</t>
  </si>
  <si>
    <t xml:space="preserve">Contains polymictic coarse sand with significant pq, kspar, plag with some mq; poor outcrop with non-distinct grain population and relatively poor sorting.</t>
  </si>
  <si>
    <t xml:space="preserve">24h</t>
  </si>
  <si>
    <t xml:space="preserve">Quaternary deltaic glacial sand</t>
  </si>
  <si>
    <t xml:space="preserve">kame delta in small sg pit on single home property; cs and pbs and med gravel with diamicton beds; deformed thinly bedded silt and sand; deformation may be the result of ice-contact deformation within a kame delta.</t>
  </si>
  <si>
    <t xml:space="preserve">well sorted cs with distinct glacial provenance; polymictic lithic grain types with much pq; lithic rich and low weathering for this distinct kame deposit with an abundance of exotic lithic grain types.</t>
  </si>
  <si>
    <t xml:space="preserve">24k</t>
  </si>
  <si>
    <t xml:space="preserve">Quaternary Double Bluff glacial drift sand  </t>
  </si>
  <si>
    <t xml:space="preserve">Reddish, very compact bedded sg and cs.</t>
  </si>
  <si>
    <t xml:space="preserve">Distinct glacial provenance; contains variable lithic clasts with a little kspar and some pq, chert, ss, volcanic and metamorphic lithic grains; no hbl and relatively high pq/mq ratio; weathering is moderate consistent with correlation with the Double Bluff glaciation.</t>
  </si>
  <si>
    <t xml:space="preserve">25a</t>
  </si>
  <si>
    <t xml:space="preserve">Quaternary sand Whidbey Formation, , Snoqualmie River provenance</t>
  </si>
  <si>
    <t xml:space="preserve">SP ms and fs with distinct disrupted bedding and folds; mostly sand; On RMF-1 site with intense tectonic deformation and liquefaction.</t>
  </si>
  <si>
    <t xml:space="preserve">good SP with angular to subangular mq, biotite, and kspar and low lithic grain content; fs with some silt; significant green pleochroic hbl; sorting is moderate.</t>
  </si>
  <si>
    <t xml:space="preserve">25c</t>
  </si>
  <si>
    <t xml:space="preserve">Intensely liquefied SP sand and silts along Snoqualmie Valley Road next to RMF-1 main strand; see radiocarbon age c14 and multiple sand samples; possible glacial diamict surrounded by injected sand with deformed or injection style bedding structures; suspect diamicton might be nonglacial because strata below diamicton contains probable organics in s and si and appears to be more Whidbey Formation (alternatively the diamicton is invaded by liquefied nonglacial deposits); fractures and distinct deformational features.</t>
  </si>
  <si>
    <t xml:space="preserve">ms to cs with significant granitic clasts, mq, plag, biotite but also some lithic clasts including sedimentary and metamorphic lithic grains; SP with ~20% mq and only minor pq; several granitic lithic grains with internal kspar, plag +/- quartz grains and likely Snoqualmie Batholith provenance; some epidote, gs and metasedimentary lithic grains including phyllite or meta-argillite in lesser lithic fraction.</t>
  </si>
  <si>
    <t xml:space="preserve">25e</t>
  </si>
  <si>
    <t xml:space="preserve">Quaternary Whidbey Formation, Snoqualmie River provenance</t>
  </si>
  <si>
    <t xml:space="preserve">Great exposure of s and si and cs with some pb and definite SP sands; road cut along Snoqualmie Valley Road and next to RMF-1; contains extended or distended silt beds likely as a result of liquefaction.</t>
  </si>
  <si>
    <t xml:space="preserve">sands are poorly sorted fs to cs; variable lithic clasts that have glacial nonglacial provenance and suspect sands are mixed due to liquefaction; clasts include volcanic lithic grains, greenstone, metamorphic lithic grains, chert, mq, biotite; suspect the finer fraction is nonglacial and the coarse is glacial and mixed by shear and liquefaction.</t>
  </si>
  <si>
    <t xml:space="preserve">27a</t>
  </si>
  <si>
    <t xml:space="preserve">Quaternary sand Olympia beds</t>
  </si>
  <si>
    <t xml:space="preserve">Landslide scrap outcrops in MacDonald Park mid-slope; distinct SP with glaciolacustrine silt rip-up clasts that might be glaciolacustrine and excavated from an older Quaternary geologic unit.</t>
  </si>
  <si>
    <t xml:space="preserve">Appreciable kspar, green hbl and mq in sorted med sand but also lithic rich with pq, volcanic lithic grains, epidote, gs, and minor serpentinite; transitional provenance (between glacial and nonglacial) and silt-rips suggests SP sediment resulting from river incision of a highland containing glacial deposits (for example the emerging Tolt Hill growth fold). In this model sediment is obtained from erosion of the highland and incorporation of local provenance sediments due to ancient stream undercutting.</t>
  </si>
  <si>
    <t xml:space="preserve">27c</t>
  </si>
  <si>
    <t xml:space="preserve">Definite SP sands and sis with beds containing charcoal fragments.</t>
  </si>
  <si>
    <t xml:space="preserve">Probable SP ms; contains mq, some biotite but relatively high lithic clast and pq content and mixed glacial and nonglacial provenance seems likely; interesting serpentinite in sand fraction and some chert; note shallow rock and growth fold erosion may be leading to mixed provenance; relatively high amounts of kspar and few granitic lithic clasts with small kspar phenocrysts suggestive of SP overall. (See 27A above more 'mixed provenance'.)</t>
  </si>
  <si>
    <t xml:space="preserve">27k</t>
  </si>
  <si>
    <t xml:space="preserve">Quaternary sand Tolt River alluvium</t>
  </si>
  <si>
    <t xml:space="preserve">Tolt River sand collect from a point bar in Tolt River.</t>
  </si>
  <si>
    <t xml:space="preserve">Well sorted and mostly subrounded cs with high volcanic lithic content and lesser greenstone and metasedimentary lithic grains; composition reflects provenance from Tertiary volcanic rocks and pre-Tertiary mélange east of area. Also contains chert or metachert, few plag, granitic and pq grains; very low to no mq; remarkably strong eastern provenance; minor serpentinite but might be the source that was seen in Qc(o) at MacDonald Park.</t>
  </si>
  <si>
    <t xml:space="preserve">compact orange s with andesitic (Puget Group) provenance; mostly pbg and to med g; well stratified and med bedded. Some slight foreset bedding.</t>
  </si>
  <si>
    <t xml:space="preserve">Forested steep slope sample from excavation; contains brown weathered grains that are likely volcanic glass; appreciable volcanic clasts, some kspar, few mq, other minor but variable lithic grain types; volcanic clasts and kspar reflect Puget Group south of the map area.</t>
  </si>
  <si>
    <t xml:space="preserve">30h</t>
  </si>
  <si>
    <t xml:space="preserve">Quaternary sand, nonglacial Whidbey Formation, Puget Group provenance</t>
  </si>
  <si>
    <t xml:space="preserve">Sand from test pit SSE of Ames Lake and brings the Whidbey Formation to the main strand of the RMFZ; gravel point counts in the field show distinct Tukwila Formation provenance Whidbey; distinct rinds on basalt clasts; andesitic sand matrix.</t>
  </si>
  <si>
    <t xml:space="preserve">Poorly sorted sand with brown weathering material again from fs to cs variable but volcanic rich with some mq, plag and sed lithic grains and appreciable kspar; kspar likely from Puget Group arkosic ss; minor grain types include pq, pyx, biotite, serp, and hbl.</t>
  </si>
  <si>
    <t xml:space="preserve">Volcanic rocks of Mount Persis andesitic lahar clast</t>
  </si>
  <si>
    <t xml:space="preserve">semi-cohesive thick lahar bed underlain by red tuffaceous siltstone in thick massive to parted beds; large exposure in and above Cherry Creek. Critical outcrop with good bedding that is distinctly tilted to the SE. Small fault with NW side up offset observed. Sample of lahar clasts. Lahar 98% andesite clasts (mostly subrounded) with few pieces of petrified wood and rare exotic clasts.</t>
  </si>
  <si>
    <t xml:space="preserve">lahar clast is subrounded andesite; andesite might have been a flow originally; clast shows clay and opaline alteration; plag also altered and contains light brown with small scattered blebs with opaline material consistent and low temperature alteration is distinctly; clast has a homogeneous appearance and some plag alignment suggestive of original flow rock perhaps block and ash flow converted into lahar; potassium feldspar alteration scattered around rock and low temperature alteration evident; lahar perhaps originated as a failed edifice as a result of extensive alteration zones; no mafic minerals survived the pervasive alteration event.</t>
  </si>
  <si>
    <t xml:space="preserve">Quaternary sand ancient alluvium local provenance Olympia beds</t>
  </si>
  <si>
    <t xml:space="preserve">Slight road cut exposure; local provenance s, pbg, and cbg; fluvial deposits rich in andesite locally derived from the east of the map area; may overlie bedrock (andesitic fault gouge); slight faulting and thin seems of liquefied sands suggest active fault near here; weathering characteristics and stratigraphic position suggest Olympia beds.</t>
  </si>
  <si>
    <t xml:space="preserve">Contains volcanic lithic grains, metasedimentary clasts, chert or metachert, plag, kspar, and variable other grains including hbl, pyx, serp, mq; grains reflect a variable local provenance dominated by volcanic lithic grains and metamorphic grains derived from the volcanic rocks of Mount Persis and the western mélange belt.</t>
  </si>
  <si>
    <t xml:space="preserve">Gravel pit on edge of definite kame with chaotic bedding, oversteepened foresets; gravel and sand deposits; clean sample from 15 deep gravel pit.</t>
  </si>
  <si>
    <t xml:space="preserve">Clean sand with very low weathering; variable lithic clasts and distinctly polymictic with mostly volcanic lithic grains, mq, plag, biotite, metamorphic and sedimentary lithic clasts, sed lithic, and biotite; distinct northern provenance overall.</t>
  </si>
  <si>
    <t xml:space="preserve">Quaternary glacial sand</t>
  </si>
  <si>
    <t xml:space="preserve">massive sand with bedding or oxidation front.</t>
  </si>
  <si>
    <t xml:space="preserve">Typical Vashon recessional sand with variable clasts rich in pq, ss, metamorphic lithic grains, chert, plagioclase with some kspar. This recessional sand sits on Qc(o) so likely some erosion of underlying Olympia nonglacial sediments but good glacial recessional sand overall</t>
  </si>
  <si>
    <t xml:space="preserve">36m</t>
  </si>
  <si>
    <t xml:space="preserve">Micaceous ms with some silt.</t>
  </si>
  <si>
    <t xml:space="preserve">No thin section.</t>
  </si>
  <si>
    <t xml:space="preserve">37d</t>
  </si>
  <si>
    <t xml:space="preserve">Quaternary sand Ancient Snoqualmie River alluvium, pre-Fraser Glaciation, undivided</t>
  </si>
  <si>
    <t xml:space="preserve">Probable SP si and sifs; distinctly fractured silts near Cherry Valley fault in 1m deep ditch exposure; grades along strike into unit Qtz.</t>
  </si>
  <si>
    <t xml:space="preserve">Silty sand and contains significant fines that obscure petrography but definite biotite, pyx, hbl, kspar, plag and apparent silt clasts; also contains some mq, volcanic lithic clasts and hypersthene; possible tuffaceous sifs; appears to be SP with significant small microlitic volcanic fragments. Rare exotic fragments and poor sorting and fine size makes hard to analyze but likely tuffaceous SP or similar overbank deposit. Significant pyx and biotite with some hbl and scattered kspar and suspect nonglacial deposit with some SP characteristics.</t>
  </si>
  <si>
    <t xml:space="preserve">38c</t>
  </si>
  <si>
    <t xml:space="preserve">Quaternary sand Ancient Snoqualmie River alluvium</t>
  </si>
  <si>
    <t xml:space="preserve">Large road cut outcrop of sorted medium sand. Previous sample was point counted by Dragovich (2007) and is distinct SP.</t>
  </si>
  <si>
    <t xml:space="preserve">Variable grain types but distinct kspar, mq, and some hbl; some pq, epidote and volcanic lithic grains; well sorted; Western mélange belt component with few serpentinite grains, chert or metachert, and metargillite fragments; mq more abundant than pq and good SP; as in most samples coarser sand size makes provenance somewhat harder to determine.</t>
  </si>
  <si>
    <t xml:space="preserve">38g</t>
  </si>
  <si>
    <t xml:space="preserve">high road cut of cbg, g and some s beds; distinctly andesite, volcanic sandstone, siltstone clast rich in field.</t>
  </si>
  <si>
    <t xml:space="preserve">Distinct Qc(wp) sand with significant volcanic lithic grains and other lithic grains including ss; minor pq; dominated by weathered volcanic grains and ss with few chert and hbl grains; sample is almost completely coarse lithic grains; brown weathering rinds on many clasts; distinct Puget Group provenance; see point count sites 51z and 23L for Whidbey Formation point count data of Dragovich (2007) near this site for detailed information. (Previous correlation of sands with Qc(o) is incorrect; sand are currently correlated with Qc(wp).)</t>
  </si>
  <si>
    <t xml:space="preserve">39a</t>
  </si>
  <si>
    <t xml:space="preserve">Quaternary sand Snoqualmie river sand</t>
  </si>
  <si>
    <t xml:space="preserve">3 m high river cut showing s, si and cbg.</t>
  </si>
  <si>
    <t xml:space="preserve">Modern Snoqualmie River sand; contains mq, hbl, appreciable kspar and variable other clasts; good SP provenance with minor biotite.</t>
  </si>
  <si>
    <t xml:space="preserve">Quaternary sand Whidbey Formation, Snoqualmie River provenance</t>
  </si>
  <si>
    <t xml:space="preserve">Plane bedded sand; tilted to subhorizontal bedding; distinct convolute bedding just to south on Qls feature.</t>
  </si>
  <si>
    <t xml:space="preserve">Contains relatively high mq/pq ratio and some kspar; lithic grains are polymictic with some granitic clasts containing internal kspar; cursory petrographic examination.</t>
  </si>
  <si>
    <t xml:space="preserve">Quaternary glacial sand Possession outwash</t>
  </si>
  <si>
    <t xml:space="preserve">Slumped silt to cs.</t>
  </si>
  <si>
    <t xml:space="preserve">Well rounded very coarse sand; lithic rich with definite chert and pq and likely glacial provenance; contains metamorphic lithic clasts including greenstone, phyllite, sedimentary and volcanic lithic grains; dominated by resistant pq and chert with distinctly very low mq and plagioclase and no mafic minerals or biotite. Glacial provenance suggested by high pq/mq ratio, abundance of exotic metamorphic lithic grains.</t>
  </si>
  <si>
    <t xml:space="preserve">41d</t>
  </si>
  <si>
    <t xml:space="preserve">10 m high river cuts exposing nonglacial deposits; channel facies with crossbeds and charcoal (infinite radiocarbon ages from this unit but correlated with the Olympia because underlying glacial unit has weathering characteristics similar to the Possession).</t>
  </si>
  <si>
    <t xml:space="preserve">Nonglacial sand with distinct mq and few hbl and kspar grains but relatively lithic rich for typical SP (possible basin margin excavation effect with chert, serpentinite, various lithic grains being derived from local channels).</t>
  </si>
  <si>
    <t xml:space="preserve">41e</t>
  </si>
  <si>
    <t xml:space="preserve">See notes for sample 41d (same issues); marginal SP with some mq, and scattered biotite, hbl, granitic lithic grains and kspar; but also contains some minor serpentine, volcanic lithic grains, metasandstone and sedimentary lithic clasts. Complex SP source with some pq, chert, greenstone also with granitic with kspar noted--mix of local volcanic and Western mélange belt sources and suspect this definite nonglacial alluvium is getting a source from the east and the Western mélange belt.</t>
  </si>
  <si>
    <t xml:space="preserve">43g</t>
  </si>
  <si>
    <t xml:space="preserve">Nonglacial SP sands with wood (infinite radiocarbon age).</t>
  </si>
  <si>
    <t xml:space="preserve">Sample #1; age date site good nonglacial sands and silts with variable clasts types; significant mq and kspar with some granitic lithic grains and few hbl and biotite but also pq, lithic grains, plag, volcanic lithic clasts, serpentinite, biotite; SP with secondary provenance likely widening the clast types; revealing that sifs higher in section is definitive SP (sample #2) indicating that coarse sand grain size may complicate the provenance issue.</t>
  </si>
  <si>
    <t xml:space="preserve">Sample #2 is finer sand with SP affiliation; dominated by kspar and mq and lesser biotite, pyx and some scattered hbl grains; some distinct volcanic lithic grains and few biotite flakes.</t>
  </si>
  <si>
    <t xml:space="preserve">43h</t>
  </si>
  <si>
    <t xml:space="preserve">Nonglacial SP sands well stratified with intense liquefaction features; strata distinctly tilted.</t>
  </si>
  <si>
    <t xml:space="preserve">Distinct SP with significant mq, some kspar; near infinite radiocarbon age date site (sample 43G) which contains a similar overall SP composition.</t>
  </si>
  <si>
    <t xml:space="preserve">Large scarp exposure of bdcb, g and g with subhorizontal bedded and open frame work manganese stained gravels with 1m bed of mica-rich si with fs; SP provenance but apparent lack of density suggests recessional deposit; sand has SP color and composition in outcrop; suggests either (1) Qc(pf) channel facies that is flat laying, or (2) kame deposit that contains SP composition due to erosion of underlying strata during deglaciation.</t>
  </si>
  <si>
    <t xml:space="preserve">Sand is SP fs with significant angular mq, hbl, kspar, plag, and biotite; distinct composition with few volcanic lithic grains and some epidote; green pleochroic hbl and biotite distinctive.</t>
  </si>
  <si>
    <t xml:space="preserve">66b</t>
  </si>
  <si>
    <t xml:space="preserve">Heather Littke, Greg Wessel</t>
  </si>
  <si>
    <t xml:space="preserve">Laminated si to sand with wood fragments; some gravel beds; possible trough cross bedding and subhorizontal bedding.</t>
  </si>
  <si>
    <t xml:space="preserve">Probable SP with significant mq, kspar, plag, pq, volcanic and sedimentary lithic grains and some granitic lithic fragments; variable clast types; contains a few pyx, hbl, ss and siltstone lithic grains  and some biotite; some sedimentary lithic grains maybe be metasedimentary lithic grains derived from the Western mélange belt; dominant lithic grain type is volcanic including microlitic volcanic grains.</t>
  </si>
  <si>
    <t xml:space="preserve">66h</t>
  </si>
  <si>
    <t xml:space="preserve">Liquefied s and si strata with steep bedding; mostly coarse sand; compact.</t>
  </si>
  <si>
    <t xml:space="preserve">Very similar to sample 66b (above); SP; coarse sand.</t>
  </si>
  <si>
    <t xml:space="preserve">Geochemical sample information including thin-section petrography, sample site and related information for the geochemistry samples in and near the Carnation 7.5-minute quadrangle. (Also see Dragovich and others [2010].) Elements for all samples determined using XRF and ICP analytical methods (see previous tabs for geochemical data). Samples are located on Appendix 3. See abbreviations below. Geochemical sample powders and the remaining original samples are archived at the DNR, Division of Geology and Earth Resources. Abbreviations. AESI, Associated Earth Sciences, Inc.; alt, alteration; bdcb, bouldery cobble gravel; cbg, cobble gravel; chem, geochemistry; cpx, clinopyroxene (typically augite); cs, coarse sand; fs, fine sand; g, gravel; gs, greenstone; hbl, hornblende; kspar, potassium feldspar; mq, monocrystalline quartz; ms, medium sand; osc, oscillatory zoning; pb, pebble or pebble gravel; pbs, pebbly sand; plag, plagioclase; pq, polycrystalline quartz; pyx, pyroxene; RMF-1, Rattlesnake Mountain fault zone no. 1 (main strand); RMFZ, Rattlesnake Mountain fault zone; s, sand; sed, sedimentary; serp, serpentinite; sg, sand and gravel; sifs, silty fine sand; SP, (ancient) Snoqualmie River provenance; ss, sandstone or metasandstone; volc, volcanic; wmb, Western mélange belt.</t>
  </si>
</sst>
</file>

<file path=xl/styles.xml><?xml version="1.0" encoding="utf-8"?>
<styleSheet xmlns="http://schemas.openxmlformats.org/spreadsheetml/2006/main">
  <numFmts count="10">
    <numFmt numFmtId="164" formatCode="General"/>
    <numFmt numFmtId="165" formatCode="#,##0"/>
    <numFmt numFmtId="166" formatCode="_(\$* #,##0_);_(\$* \(#,##0\);_(\$* \-_);_(@_)"/>
    <numFmt numFmtId="167" formatCode="0.00"/>
    <numFmt numFmtId="168" formatCode="0.00\ "/>
    <numFmt numFmtId="169" formatCode="0.000"/>
    <numFmt numFmtId="170" formatCode="0.0"/>
    <numFmt numFmtId="171" formatCode="0"/>
    <numFmt numFmtId="172" formatCode="0\ "/>
    <numFmt numFmtId="173" formatCode="0&quot;  &quot;"/>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Geneva"/>
      <family val="0"/>
    </font>
    <font>
      <sz val="10"/>
      <name val="Courier New"/>
      <family val="3"/>
    </font>
    <font>
      <b val="true"/>
      <sz val="16"/>
      <name val="Times New Roman"/>
      <family val="1"/>
    </font>
    <font>
      <sz val="16"/>
      <name val="Times New Roman"/>
      <family val="1"/>
    </font>
    <font>
      <i val="true"/>
      <sz val="20"/>
      <name val="Arial"/>
      <family val="2"/>
    </font>
    <font>
      <sz val="8"/>
      <name val="Times New Roman"/>
      <family val="1"/>
    </font>
    <font>
      <b val="true"/>
      <sz val="8"/>
      <name val="Times New Roman"/>
      <family val="1"/>
    </font>
    <font>
      <sz val="10"/>
      <name val="Times New Roman"/>
      <family val="1"/>
    </font>
    <font>
      <b val="true"/>
      <vertAlign val="superscript"/>
      <sz val="8"/>
      <name val="Times New Roman"/>
      <family val="1"/>
    </font>
    <font>
      <sz val="8"/>
      <name val="Arial"/>
      <family val="2"/>
    </font>
    <font>
      <sz val="9"/>
      <name val="Times New Roman"/>
      <family val="1"/>
    </font>
    <font>
      <sz val="8"/>
      <name val="Arial"/>
      <family val="0"/>
    </font>
    <font>
      <vertAlign val="superscript"/>
      <sz val="8"/>
      <name val="Times New Roman"/>
      <family val="1"/>
    </font>
    <font>
      <sz val="12"/>
      <name val="Times New Roman"/>
      <family val="1"/>
    </font>
    <font>
      <i val="true"/>
      <sz val="20"/>
      <name val="Times New Roman"/>
      <family val="1"/>
    </font>
    <font>
      <b val="true"/>
      <sz val="20"/>
      <name val="Times New Roman"/>
      <family val="1"/>
    </font>
    <font>
      <sz val="8"/>
      <name val="Courier New"/>
      <family val="3"/>
    </font>
    <font>
      <sz val="10"/>
      <color rgb="FFDD0806"/>
      <name val="Times New Roman"/>
      <family val="1"/>
    </font>
    <font>
      <b val="true"/>
      <sz val="10"/>
      <color rgb="FF33CCCC"/>
      <name val="Times New Roman"/>
      <family val="1"/>
    </font>
    <font>
      <b val="true"/>
      <sz val="14"/>
      <color rgb="FF33CCCC"/>
      <name val="Times New Roman"/>
      <family val="1"/>
    </font>
    <font>
      <sz val="10"/>
      <color rgb="FFDD0806"/>
      <name val="Cambria"/>
      <family val="1"/>
    </font>
    <font>
      <sz val="12"/>
      <name val="Arial"/>
      <family val="2"/>
    </font>
    <font>
      <sz val="11"/>
      <name val="Calibri"/>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medium"/>
      <right/>
      <top style="thin"/>
      <bottom/>
      <diagonal/>
    </border>
  </borders>
  <cellStyleXfs count="2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6" xfId="226"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8" fontId="12" fillId="0" borderId="6" xfId="226" applyFont="true" applyBorder="true" applyAlignment="true" applyProtection="false">
      <alignment horizontal="center" vertical="bottom" textRotation="0" wrapText="false" indent="0" shrinkToFit="false"/>
      <protection locked="true" hidden="false"/>
    </xf>
    <xf numFmtId="169" fontId="12" fillId="0" borderId="6" xfId="226" applyFont="true" applyBorder="true" applyAlignment="true" applyProtection="false">
      <alignment horizontal="center" vertical="bottom" textRotation="0" wrapText="false" indent="0" shrinkToFit="false"/>
      <protection locked="true" hidden="false"/>
    </xf>
    <xf numFmtId="169" fontId="12" fillId="0" borderId="6" xfId="227" applyFont="true" applyBorder="true" applyAlignment="true" applyProtection="false">
      <alignment horizontal="center" vertical="bottom" textRotation="0" wrapText="false" indent="0" shrinkToFit="false"/>
      <protection locked="true" hidden="false"/>
    </xf>
    <xf numFmtId="164" fontId="12" fillId="0" borderId="6" xfId="227" applyFont="true" applyBorder="true" applyAlignment="true" applyProtection="false">
      <alignment horizontal="center" vertical="bottom" textRotation="0" wrapText="false" indent="0" shrinkToFit="false"/>
      <protection locked="true" hidden="false"/>
    </xf>
    <xf numFmtId="170" fontId="12" fillId="0" borderId="6" xfId="227"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71"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227"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71" fontId="11"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227" applyFont="true" applyBorder="true" applyAlignment="true" applyProtection="false">
      <alignment horizontal="center" vertical="bottom" textRotation="0" wrapText="false" indent="0" shrinkToFit="false"/>
      <protection locked="true" hidden="false"/>
    </xf>
    <xf numFmtId="164" fontId="11" fillId="0" borderId="7" xfId="227" applyFont="true" applyBorder="true" applyAlignment="true" applyProtection="false">
      <alignment horizontal="center" vertical="bottom" textRotation="0" wrapText="false" indent="0" shrinkToFit="false"/>
      <protection locked="true" hidden="false"/>
    </xf>
    <xf numFmtId="167" fontId="11" fillId="0" borderId="7" xfId="227" applyFont="true" applyBorder="true" applyAlignment="true" applyProtection="false">
      <alignment horizontal="center" vertical="bottom" textRotation="0" wrapText="false" indent="0" shrinkToFit="false"/>
      <protection locked="true" hidden="false"/>
    </xf>
    <xf numFmtId="164" fontId="16" fillId="2" borderId="7" xfId="2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bottom" textRotation="0" wrapText="false" indent="0" shrinkToFit="false"/>
      <protection locked="true" hidden="false"/>
    </xf>
    <xf numFmtId="171" fontId="11" fillId="0" borderId="9" xfId="0" applyFont="true" applyBorder="true" applyAlignment="true" applyProtection="false">
      <alignment horizontal="center" vertical="bottom" textRotation="0" wrapText="false" indent="0" shrinkToFit="false"/>
      <protection locked="true" hidden="false"/>
    </xf>
    <xf numFmtId="168" fontId="11" fillId="0" borderId="7" xfId="228" applyFont="true" applyBorder="true" applyAlignment="true" applyProtection="false">
      <alignment horizontal="center" vertical="bottom" textRotation="0" wrapText="false" indent="0" shrinkToFit="false"/>
      <protection locked="true" hidden="false"/>
    </xf>
    <xf numFmtId="169" fontId="11" fillId="0" borderId="7" xfId="228" applyFont="true" applyBorder="true" applyAlignment="true" applyProtection="false">
      <alignment horizontal="center" vertical="bottom" textRotation="0" wrapText="false" indent="0" shrinkToFit="false"/>
      <protection locked="true" hidden="false"/>
    </xf>
    <xf numFmtId="169" fontId="17" fillId="0" borderId="7" xfId="228"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8" fillId="0" borderId="0" xfId="228" applyFont="true" applyBorder="true" applyAlignment="true" applyProtection="false">
      <alignment horizontal="left" vertical="bottom" textRotation="0" wrapText="false" indent="0" shrinkToFit="false"/>
      <protection locked="true" hidden="false"/>
    </xf>
    <xf numFmtId="169" fontId="11" fillId="0" borderId="0" xfId="22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9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14" xfId="226"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8" fontId="12" fillId="0" borderId="16" xfId="226" applyFont="true" applyBorder="true" applyAlignment="true" applyProtection="false">
      <alignment horizontal="center" vertical="bottom" textRotation="0" wrapText="false" indent="0" shrinkToFit="false"/>
      <protection locked="true" hidden="false"/>
    </xf>
    <xf numFmtId="169" fontId="12" fillId="0" borderId="17" xfId="226" applyFont="true" applyBorder="true" applyAlignment="true" applyProtection="false">
      <alignment horizontal="center" vertical="bottom" textRotation="0" wrapText="false" indent="0" shrinkToFit="false"/>
      <protection locked="true" hidden="false"/>
    </xf>
    <xf numFmtId="168" fontId="12" fillId="0" borderId="17" xfId="226" applyFont="true" applyBorder="true" applyAlignment="true" applyProtection="false">
      <alignment horizontal="center" vertical="bottom" textRotation="0" wrapText="false" indent="0" shrinkToFit="false"/>
      <protection locked="true" hidden="false"/>
    </xf>
    <xf numFmtId="169" fontId="12" fillId="0" borderId="18" xfId="226" applyFont="true" applyBorder="true" applyAlignment="true" applyProtection="false">
      <alignment horizontal="center" vertical="bottom" textRotation="0" wrapText="false" indent="0" shrinkToFit="false"/>
      <protection locked="true" hidden="false"/>
    </xf>
    <xf numFmtId="168" fontId="12" fillId="0" borderId="15" xfId="226" applyFont="true" applyBorder="true" applyAlignment="true" applyProtection="false">
      <alignment horizontal="center" vertical="bottom" textRotation="0" wrapText="false" indent="0" shrinkToFit="false"/>
      <protection locked="true" hidden="false"/>
    </xf>
    <xf numFmtId="169" fontId="12" fillId="0" borderId="19" xfId="226" applyFont="true" applyBorder="true" applyAlignment="true" applyProtection="false">
      <alignment horizontal="center" vertical="bottom" textRotation="0" wrapText="false" indent="0" shrinkToFit="false"/>
      <protection locked="true" hidden="false"/>
    </xf>
    <xf numFmtId="169" fontId="12" fillId="0" borderId="20" xfId="226" applyFont="true" applyBorder="true" applyAlignment="true" applyProtection="false">
      <alignment horizontal="center" vertical="bottom" textRotation="0" wrapText="false" indent="0" shrinkToFit="false"/>
      <protection locked="true" hidden="false"/>
    </xf>
    <xf numFmtId="169" fontId="12" fillId="0" borderId="17" xfId="227" applyFont="true" applyBorder="true" applyAlignment="true" applyProtection="false">
      <alignment horizontal="center" vertical="bottom" textRotation="0" wrapText="false" indent="0" shrinkToFit="false"/>
      <protection locked="true" hidden="false"/>
    </xf>
    <xf numFmtId="164" fontId="12" fillId="0" borderId="17" xfId="227" applyFont="true" applyBorder="true" applyAlignment="true" applyProtection="false">
      <alignment horizontal="center" vertical="bottom" textRotation="0" wrapText="false" indent="0" shrinkToFit="false"/>
      <protection locked="true" hidden="false"/>
    </xf>
    <xf numFmtId="170" fontId="12" fillId="0" borderId="17" xfId="227"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9" fontId="12" fillId="0" borderId="15" xfId="227"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72" fontId="11" fillId="0" borderId="7" xfId="226"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3" fontId="15" fillId="0" borderId="7" xfId="0" applyFont="true" applyBorder="true" applyAlignment="true" applyProtection="false">
      <alignment horizontal="center" vertical="bottom" textRotation="0" wrapText="false" indent="0" shrinkToFit="false"/>
      <protection locked="true" hidden="false"/>
    </xf>
    <xf numFmtId="172" fontId="11" fillId="0" borderId="7" xfId="226" applyFont="true" applyBorder="true" applyAlignment="true" applyProtection="false">
      <alignment horizontal="center" vertical="bottom" textRotation="0" wrapText="false" indent="0" shrinkToFit="false"/>
      <protection locked="true" hidden="false"/>
    </xf>
    <xf numFmtId="170" fontId="11" fillId="0" borderId="7" xfId="0" applyFont="true" applyBorder="true" applyAlignment="true" applyProtection="false">
      <alignment horizontal="center" vertical="bottom" textRotation="0" wrapText="false" indent="0" shrinkToFit="false"/>
      <protection locked="true" hidden="false"/>
    </xf>
    <xf numFmtId="173" fontId="11"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70" fontId="11" fillId="0" borderId="7" xfId="0" applyFont="true" applyBorder="true" applyAlignment="true" applyProtection="false">
      <alignment horizontal="center" vertical="bottom" textRotation="0" wrapText="false" indent="0" shrinkToFit="false"/>
      <protection locked="true" hidden="false"/>
    </xf>
    <xf numFmtId="173" fontId="11" fillId="0" borderId="7" xfId="0" applyFont="true" applyBorder="true" applyAlignment="true" applyProtection="false">
      <alignment horizontal="center" vertical="bottom" textRotation="0" wrapText="false" indent="0" shrinkToFit="false"/>
      <protection locked="true" hidden="false"/>
    </xf>
    <xf numFmtId="168" fontId="22" fillId="0" borderId="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9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center" textRotation="90" wrapText="true" indent="0" shrinkToFit="false"/>
      <protection locked="true" hidden="false"/>
    </xf>
    <xf numFmtId="164" fontId="24" fillId="0" borderId="7" xfId="20" applyFont="true" applyBorder="true" applyAlignment="true" applyProtection="false">
      <alignment horizontal="center" vertical="center" textRotation="90" wrapText="true" indent="0" shrinkToFit="false"/>
      <protection locked="true" hidden="false"/>
    </xf>
    <xf numFmtId="164" fontId="25" fillId="0" borderId="7" xfId="105" applyFont="true" applyBorder="true" applyAlignment="true" applyProtection="false">
      <alignment horizontal="center" vertical="center" textRotation="90" wrapText="true" indent="0" shrinkToFit="false"/>
      <protection locked="true" hidden="false"/>
    </xf>
    <xf numFmtId="164" fontId="25" fillId="0" borderId="7" xfId="106" applyFont="true" applyBorder="true" applyAlignment="true" applyProtection="false">
      <alignment horizontal="center" vertical="center" textRotation="90" wrapText="tru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25" fillId="0" borderId="7" xfId="20" applyFont="true" applyBorder="true" applyAlignment="true" applyProtection="false">
      <alignment horizontal="center" vertical="center" textRotation="90" wrapText="true" indent="0" shrinkToFit="false"/>
      <protection locked="true" hidden="false"/>
    </xf>
    <xf numFmtId="164" fontId="26" fillId="0" borderId="7"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7" xfId="44"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general" vertical="center" textRotation="0" wrapText="true" indent="0" shrinkToFit="false"/>
      <protection locked="true" hidden="false"/>
    </xf>
    <xf numFmtId="164" fontId="16" fillId="2" borderId="7" xfId="20" applyFont="true" applyBorder="true" applyAlignment="true" applyProtection="false">
      <alignment horizontal="general" vertical="center" textRotation="0" wrapText="true" indent="0" shrinkToFit="false"/>
      <protection locked="true" hidden="false"/>
    </xf>
    <xf numFmtId="164" fontId="16" fillId="2" borderId="7" xfId="20" applyFont="true" applyBorder="true" applyAlignment="true" applyProtection="false">
      <alignment horizontal="general" vertical="center" textRotation="90" wrapText="true" indent="0" shrinkToFit="false"/>
      <protection locked="true" hidden="false"/>
    </xf>
    <xf numFmtId="164" fontId="16" fillId="2" borderId="7" xfId="107" applyFont="true" applyBorder="true" applyAlignment="true" applyProtection="false">
      <alignment horizontal="general" vertical="center" textRotation="0" wrapText="true" indent="0" shrinkToFit="false"/>
      <protection locked="true" hidden="false"/>
    </xf>
    <xf numFmtId="164" fontId="16" fillId="2" borderId="7" xfId="108" applyFont="true" applyBorder="true" applyAlignment="true" applyProtection="false">
      <alignment horizontal="general" vertical="center" textRotation="0" wrapText="true" indent="0" shrinkToFit="false"/>
      <protection locked="true" hidden="false"/>
    </xf>
    <xf numFmtId="164" fontId="16" fillId="2" borderId="7" xfId="20" applyFont="true" applyBorder="true" applyAlignment="true" applyProtection="false">
      <alignment horizontal="left" vertical="center" textRotation="0" wrapText="true" indent="0" shrinkToFit="false"/>
      <protection locked="true" hidden="false"/>
    </xf>
    <xf numFmtId="164" fontId="16" fillId="2" borderId="7" xfId="21" applyFont="true" applyBorder="true" applyAlignment="true" applyProtection="false">
      <alignment horizontal="general" vertical="center" textRotation="0" wrapText="true" indent="0" shrinkToFit="false"/>
      <protection locked="true" hidden="false"/>
    </xf>
    <xf numFmtId="164" fontId="16" fillId="2" borderId="7" xfId="2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6" fillId="2" borderId="7" xfId="88" applyFont="true" applyBorder="true" applyAlignment="true" applyProtection="false">
      <alignment horizontal="left" vertical="center" textRotation="0" wrapText="true" indent="0" shrinkToFit="false"/>
      <protection locked="true" hidden="false"/>
    </xf>
    <xf numFmtId="164" fontId="16" fillId="2" borderId="7" xfId="89" applyFont="true" applyBorder="true" applyAlignment="true" applyProtection="false">
      <alignment horizontal="left" vertical="center" textRotation="0" wrapText="true" indent="0" shrinkToFit="false"/>
      <protection locked="true" hidden="false"/>
    </xf>
    <xf numFmtId="164" fontId="16" fillId="2" borderId="7" xfId="90" applyFont="true" applyBorder="true" applyAlignment="true" applyProtection="false">
      <alignment horizontal="left" vertical="center" textRotation="0" wrapText="true" indent="0" shrinkToFit="false"/>
      <protection locked="true" hidden="false"/>
    </xf>
    <xf numFmtId="164" fontId="16" fillId="2" borderId="7" xfId="91" applyFont="true" applyBorder="true" applyAlignment="true" applyProtection="false">
      <alignment horizontal="left" vertical="center" textRotation="0" wrapText="true" indent="0" shrinkToFit="false"/>
      <protection locked="true" hidden="false"/>
    </xf>
    <xf numFmtId="164" fontId="16" fillId="2" borderId="7" xfId="92" applyFont="true" applyBorder="true" applyAlignment="true" applyProtection="false">
      <alignment horizontal="left" vertical="center" textRotation="0" wrapText="true" indent="0" shrinkToFit="false"/>
      <protection locked="true" hidden="false"/>
    </xf>
    <xf numFmtId="164" fontId="16" fillId="2" borderId="7" xfId="94" applyFont="true" applyBorder="true" applyAlignment="true" applyProtection="false">
      <alignment horizontal="left" vertical="center" textRotation="0" wrapText="true" indent="0" shrinkToFit="false"/>
      <protection locked="true" hidden="false"/>
    </xf>
    <xf numFmtId="164" fontId="16" fillId="2" borderId="7" xfId="95" applyFont="true" applyBorder="true" applyAlignment="true" applyProtection="false">
      <alignment horizontal="left" vertical="center" textRotation="0" wrapText="true" indent="0" shrinkToFit="false"/>
      <protection locked="true" hidden="false"/>
    </xf>
    <xf numFmtId="164" fontId="16" fillId="2" borderId="7" xfId="96" applyFont="true" applyBorder="true" applyAlignment="true" applyProtection="false">
      <alignment horizontal="left" vertical="center" textRotation="0" wrapText="true" indent="0" shrinkToFit="false"/>
      <protection locked="true" hidden="false"/>
    </xf>
    <xf numFmtId="164" fontId="16" fillId="2" borderId="7" xfId="97" applyFont="true" applyBorder="true" applyAlignment="true" applyProtection="false">
      <alignment horizontal="left" vertical="center" textRotation="0" wrapText="true" indent="0" shrinkToFit="false"/>
      <protection locked="true" hidden="false"/>
    </xf>
    <xf numFmtId="165" fontId="16" fillId="2" borderId="7" xfId="21" applyFont="true" applyBorder="true" applyAlignment="true" applyProtection="false">
      <alignment horizontal="general" vertical="center" textRotation="0" wrapText="true" indent="0" shrinkToFit="false"/>
      <protection locked="true" hidden="false"/>
    </xf>
    <xf numFmtId="164" fontId="16" fillId="2" borderId="7" xfId="98" applyFont="true" applyBorder="true" applyAlignment="true" applyProtection="false">
      <alignment horizontal="left" vertical="center" textRotation="0" wrapText="true" indent="0" shrinkToFit="false"/>
      <protection locked="true" hidden="false"/>
    </xf>
    <xf numFmtId="164" fontId="16" fillId="2" borderId="7" xfId="138" applyFont="true" applyBorder="true" applyAlignment="true" applyProtection="false">
      <alignment horizontal="general" vertical="center" textRotation="0" wrapText="true" indent="0" shrinkToFit="false"/>
      <protection locked="true" hidden="false"/>
    </xf>
    <xf numFmtId="164" fontId="16" fillId="2" borderId="7" xfId="99" applyFont="true" applyBorder="true" applyAlignment="true" applyProtection="false">
      <alignment horizontal="left" vertical="center" textRotation="0" wrapText="true" indent="0" shrinkToFit="false"/>
      <protection locked="true" hidden="false"/>
    </xf>
    <xf numFmtId="164" fontId="16" fillId="2" borderId="7" xfId="122" applyFont="true" applyBorder="true" applyAlignment="true" applyProtection="false">
      <alignment horizontal="general" vertical="center" textRotation="0" wrapText="true" indent="0" shrinkToFit="false"/>
      <protection locked="true" hidden="false"/>
    </xf>
    <xf numFmtId="164" fontId="16" fillId="2" borderId="7" xfId="100" applyFont="true" applyBorder="true" applyAlignment="true" applyProtection="false">
      <alignment horizontal="left" vertical="center" textRotation="0" wrapText="true" indent="0" shrinkToFit="false"/>
      <protection locked="true" hidden="false"/>
    </xf>
    <xf numFmtId="164" fontId="16" fillId="2" borderId="7" xfId="101" applyFont="true" applyBorder="true" applyAlignment="true" applyProtection="false">
      <alignment horizontal="left" vertical="center" textRotation="0" wrapText="true" indent="0" shrinkToFit="false"/>
      <protection locked="true" hidden="false"/>
    </xf>
    <xf numFmtId="164" fontId="16" fillId="2" borderId="7" xfId="102" applyFont="true" applyBorder="true" applyAlignment="true" applyProtection="false">
      <alignment horizontal="left" vertical="center" textRotation="0" wrapText="true" indent="0" shrinkToFit="false"/>
      <protection locked="true" hidden="false"/>
    </xf>
    <xf numFmtId="164" fontId="16" fillId="2" borderId="7" xfId="103" applyFont="true" applyBorder="true" applyAlignment="true" applyProtection="false">
      <alignment horizontal="left" vertical="center" textRotation="0" wrapText="true" indent="0" shrinkToFit="false"/>
      <protection locked="true" hidden="false"/>
    </xf>
    <xf numFmtId="164" fontId="16" fillId="2" borderId="7" xfId="112" applyFont="true" applyBorder="true" applyAlignment="true" applyProtection="false">
      <alignment horizontal="left" vertical="center" textRotation="0" wrapText="true" indent="0" shrinkToFit="false"/>
      <protection locked="true" hidden="false"/>
    </xf>
    <xf numFmtId="164" fontId="16" fillId="2" borderId="7" xfId="111" applyFont="true" applyBorder="true" applyAlignment="true" applyProtection="false">
      <alignment horizontal="left" vertical="center" textRotation="0" wrapText="true" indent="0" shrinkToFit="false"/>
      <protection locked="true" hidden="false"/>
    </xf>
    <xf numFmtId="164" fontId="16" fillId="2" borderId="7" xfId="110" applyFont="true" applyBorder="true" applyAlignment="true" applyProtection="false">
      <alignment horizontal="left" vertical="center" textRotation="0" wrapText="true" indent="0" shrinkToFit="false"/>
      <protection locked="true" hidden="false"/>
    </xf>
    <xf numFmtId="164" fontId="16" fillId="2" borderId="7" xfId="109" applyFont="true" applyBorder="true" applyAlignment="true" applyProtection="false">
      <alignment horizontal="left" vertical="center" textRotation="0" wrapText="tru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4" fontId="16" fillId="2" borderId="7" xfId="113" applyFont="true" applyBorder="true" applyAlignment="true" applyProtection="false">
      <alignment horizontal="left" vertical="center" textRotation="0" wrapText="true" indent="0" shrinkToFit="false"/>
      <protection locked="true" hidden="false"/>
    </xf>
    <xf numFmtId="164" fontId="16" fillId="2" borderId="7" xfId="114" applyFont="true" applyBorder="true" applyAlignment="true" applyProtection="false">
      <alignment horizontal="left" vertical="center" textRotation="0" wrapText="true" indent="0" shrinkToFit="false"/>
      <protection locked="true" hidden="false"/>
    </xf>
    <xf numFmtId="164" fontId="16" fillId="2" borderId="7" xfId="116" applyFont="true" applyBorder="true" applyAlignment="true" applyProtection="false">
      <alignment horizontal="left" vertical="center" textRotation="0" wrapText="true" indent="0" shrinkToFit="false"/>
      <protection locked="true" hidden="false"/>
    </xf>
    <xf numFmtId="164" fontId="16" fillId="2" borderId="7" xfId="117" applyFont="true" applyBorder="true" applyAlignment="true" applyProtection="false">
      <alignment horizontal="left" vertical="center" textRotation="0" wrapText="true" indent="0" shrinkToFit="false"/>
      <protection locked="true" hidden="false"/>
    </xf>
    <xf numFmtId="164" fontId="16" fillId="2" borderId="7" xfId="118"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215">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0_DRASubForm.xls" xfId="21"/>
    <cellStyle name="Currency0" xfId="22"/>
    <cellStyle name="Fixed" xfId="23"/>
    <cellStyle name="Fixed 2" xfId="24"/>
    <cellStyle name="Fixed 3" xfId="25"/>
    <cellStyle name="Fixed 4" xfId="26"/>
    <cellStyle name="Normal 10" xfId="27"/>
    <cellStyle name="Normal 100" xfId="28"/>
    <cellStyle name="Normal 101" xfId="29"/>
    <cellStyle name="Normal 102" xfId="30"/>
    <cellStyle name="Normal 103" xfId="31"/>
    <cellStyle name="Normal 104" xfId="32"/>
    <cellStyle name="Normal 105" xfId="33"/>
    <cellStyle name="Normal 106" xfId="34"/>
    <cellStyle name="Normal 107" xfId="35"/>
    <cellStyle name="Normal 108" xfId="36"/>
    <cellStyle name="Normal 109" xfId="37"/>
    <cellStyle name="Normal 11" xfId="38"/>
    <cellStyle name="Normal 110" xfId="39"/>
    <cellStyle name="Normal 111" xfId="40"/>
    <cellStyle name="Normal 112" xfId="41"/>
    <cellStyle name="Normal 113" xfId="42"/>
    <cellStyle name="Normal 114" xfId="43"/>
    <cellStyle name="Normal 115" xfId="44"/>
    <cellStyle name="Normal 116" xfId="45"/>
    <cellStyle name="Normal 117" xfId="46"/>
    <cellStyle name="Normal 118" xfId="47"/>
    <cellStyle name="Normal 119" xfId="48"/>
    <cellStyle name="Normal 12" xfId="49"/>
    <cellStyle name="Normal 120" xfId="50"/>
    <cellStyle name="Normal 121" xfId="51"/>
    <cellStyle name="Normal 122" xfId="52"/>
    <cellStyle name="Normal 123" xfId="53"/>
    <cellStyle name="Normal 124" xfId="54"/>
    <cellStyle name="Normal 125" xfId="55"/>
    <cellStyle name="Normal 126" xfId="56"/>
    <cellStyle name="Normal 127" xfId="57"/>
    <cellStyle name="Normal 128" xfId="58"/>
    <cellStyle name="Normal 129" xfId="59"/>
    <cellStyle name="Normal 13" xfId="60"/>
    <cellStyle name="Normal 130" xfId="61"/>
    <cellStyle name="Normal 131" xfId="62"/>
    <cellStyle name="Normal 132" xfId="63"/>
    <cellStyle name="Normal 133" xfId="64"/>
    <cellStyle name="Normal 134" xfId="65"/>
    <cellStyle name="Normal 135" xfId="66"/>
    <cellStyle name="Normal 136" xfId="67"/>
    <cellStyle name="Normal 137" xfId="68"/>
    <cellStyle name="Normal 138" xfId="69"/>
    <cellStyle name="Normal 139" xfId="70"/>
    <cellStyle name="Normal 14" xfId="71"/>
    <cellStyle name="Normal 140" xfId="72"/>
    <cellStyle name="Normal 141" xfId="73"/>
    <cellStyle name="Normal 142" xfId="74"/>
    <cellStyle name="Normal 143" xfId="75"/>
    <cellStyle name="Normal 144" xfId="76"/>
    <cellStyle name="Normal 145" xfId="77"/>
    <cellStyle name="Normal 146" xfId="78"/>
    <cellStyle name="Normal 147" xfId="79"/>
    <cellStyle name="Normal 148" xfId="80"/>
    <cellStyle name="Normal 149" xfId="81"/>
    <cellStyle name="Normal 15" xfId="82"/>
    <cellStyle name="Normal 150" xfId="83"/>
    <cellStyle name="Normal 151" xfId="84"/>
    <cellStyle name="Normal 152" xfId="85"/>
    <cellStyle name="Normal 153" xfId="86"/>
    <cellStyle name="Normal 154" xfId="87"/>
    <cellStyle name="Normal 155" xfId="88"/>
    <cellStyle name="Normal 156" xfId="89"/>
    <cellStyle name="Normal 157" xfId="90"/>
    <cellStyle name="Normal 158" xfId="91"/>
    <cellStyle name="Normal 159" xfId="92"/>
    <cellStyle name="Normal 16" xfId="93"/>
    <cellStyle name="Normal 160" xfId="94"/>
    <cellStyle name="Normal 161" xfId="95"/>
    <cellStyle name="Normal 162" xfId="96"/>
    <cellStyle name="Normal 163" xfId="97"/>
    <cellStyle name="Normal 164" xfId="98"/>
    <cellStyle name="Normal 165" xfId="99"/>
    <cellStyle name="Normal 166" xfId="100"/>
    <cellStyle name="Normal 167" xfId="101"/>
    <cellStyle name="Normal 168" xfId="102"/>
    <cellStyle name="Normal 169" xfId="103"/>
    <cellStyle name="Normal 17" xfId="104"/>
    <cellStyle name="Normal 170" xfId="105"/>
    <cellStyle name="Normal 171" xfId="106"/>
    <cellStyle name="Normal 172" xfId="107"/>
    <cellStyle name="Normal 173" xfId="108"/>
    <cellStyle name="Normal 174" xfId="109"/>
    <cellStyle name="Normal 175" xfId="110"/>
    <cellStyle name="Normal 176" xfId="111"/>
    <cellStyle name="Normal 177" xfId="112"/>
    <cellStyle name="Normal 178" xfId="113"/>
    <cellStyle name="Normal 179" xfId="114"/>
    <cellStyle name="Normal 18" xfId="115"/>
    <cellStyle name="Normal 180" xfId="116"/>
    <cellStyle name="Normal 181" xfId="117"/>
    <cellStyle name="Normal 182" xfId="118"/>
    <cellStyle name="Normal 183" xfId="119"/>
    <cellStyle name="Normal 19" xfId="120"/>
    <cellStyle name="Normal 2" xfId="121"/>
    <cellStyle name="Normal 2 10" xfId="122"/>
    <cellStyle name="Normal 2 11" xfId="123"/>
    <cellStyle name="Normal 2 12" xfId="124"/>
    <cellStyle name="Normal 2 13" xfId="125"/>
    <cellStyle name="Normal 2 14" xfId="126"/>
    <cellStyle name="Normal 2 15" xfId="127"/>
    <cellStyle name="Normal 2 16" xfId="128"/>
    <cellStyle name="Normal 2 17" xfId="129"/>
    <cellStyle name="Normal 2 18" xfId="130"/>
    <cellStyle name="Normal 2 2" xfId="131"/>
    <cellStyle name="Normal 2 3" xfId="132"/>
    <cellStyle name="Normal 2 4" xfId="133"/>
    <cellStyle name="Normal 2 5" xfId="134"/>
    <cellStyle name="Normal 2 6" xfId="135"/>
    <cellStyle name="Normal 2 7" xfId="136"/>
    <cellStyle name="Normal 2 8" xfId="137"/>
    <cellStyle name="Normal 2 9" xfId="138"/>
    <cellStyle name="Normal 20" xfId="139"/>
    <cellStyle name="Normal 21" xfId="140"/>
    <cellStyle name="Normal 22" xfId="141"/>
    <cellStyle name="Normal 23" xfId="142"/>
    <cellStyle name="Normal 24" xfId="143"/>
    <cellStyle name="Normal 25" xfId="144"/>
    <cellStyle name="Normal 26" xfId="145"/>
    <cellStyle name="Normal 27" xfId="146"/>
    <cellStyle name="Normal 28" xfId="147"/>
    <cellStyle name="Normal 29" xfId="148"/>
    <cellStyle name="Normal 3" xfId="149"/>
    <cellStyle name="Normal 30" xfId="150"/>
    <cellStyle name="Normal 31" xfId="151"/>
    <cellStyle name="Normal 32" xfId="152"/>
    <cellStyle name="Normal 33" xfId="153"/>
    <cellStyle name="Normal 34" xfId="154"/>
    <cellStyle name="Normal 35" xfId="155"/>
    <cellStyle name="Normal 36" xfId="156"/>
    <cellStyle name="Normal 37" xfId="157"/>
    <cellStyle name="Normal 38" xfId="158"/>
    <cellStyle name="Normal 39" xfId="159"/>
    <cellStyle name="Normal 4" xfId="160"/>
    <cellStyle name="Normal 40" xfId="161"/>
    <cellStyle name="Normal 41" xfId="162"/>
    <cellStyle name="Normal 42" xfId="163"/>
    <cellStyle name="Normal 43" xfId="164"/>
    <cellStyle name="Normal 44" xfId="165"/>
    <cellStyle name="Normal 45" xfId="166"/>
    <cellStyle name="Normal 46" xfId="167"/>
    <cellStyle name="Normal 47" xfId="168"/>
    <cellStyle name="Normal 48" xfId="169"/>
    <cellStyle name="Normal 49" xfId="170"/>
    <cellStyle name="Normal 5" xfId="171"/>
    <cellStyle name="Normal 50" xfId="172"/>
    <cellStyle name="Normal 51" xfId="173"/>
    <cellStyle name="Normal 52" xfId="174"/>
    <cellStyle name="Normal 53" xfId="175"/>
    <cellStyle name="Normal 54" xfId="176"/>
    <cellStyle name="Normal 55" xfId="177"/>
    <cellStyle name="Normal 56" xfId="178"/>
    <cellStyle name="Normal 57" xfId="179"/>
    <cellStyle name="Normal 58" xfId="180"/>
    <cellStyle name="Normal 59" xfId="181"/>
    <cellStyle name="Normal 6" xfId="182"/>
    <cellStyle name="Normal 60" xfId="183"/>
    <cellStyle name="Normal 61" xfId="184"/>
    <cellStyle name="Normal 62" xfId="185"/>
    <cellStyle name="Normal 63" xfId="186"/>
    <cellStyle name="Normal 64" xfId="187"/>
    <cellStyle name="Normal 65" xfId="188"/>
    <cellStyle name="Normal 66" xfId="189"/>
    <cellStyle name="Normal 67" xfId="190"/>
    <cellStyle name="Normal 68" xfId="191"/>
    <cellStyle name="Normal 69" xfId="192"/>
    <cellStyle name="Normal 7" xfId="193"/>
    <cellStyle name="Normal 70" xfId="194"/>
    <cellStyle name="Normal 71" xfId="195"/>
    <cellStyle name="Normal 72" xfId="196"/>
    <cellStyle name="Normal 73" xfId="197"/>
    <cellStyle name="Normal 74" xfId="198"/>
    <cellStyle name="Normal 75" xfId="199"/>
    <cellStyle name="Normal 76" xfId="200"/>
    <cellStyle name="Normal 77" xfId="201"/>
    <cellStyle name="Normal 78" xfId="202"/>
    <cellStyle name="Normal 79" xfId="203"/>
    <cellStyle name="Normal 8" xfId="204"/>
    <cellStyle name="Normal 80" xfId="205"/>
    <cellStyle name="Normal 81" xfId="206"/>
    <cellStyle name="Normal 82" xfId="207"/>
    <cellStyle name="Normal 83" xfId="208"/>
    <cellStyle name="Normal 84" xfId="209"/>
    <cellStyle name="Normal 85" xfId="210"/>
    <cellStyle name="Normal 86" xfId="211"/>
    <cellStyle name="Normal 87" xfId="212"/>
    <cellStyle name="Normal 88" xfId="213"/>
    <cellStyle name="Normal 89" xfId="214"/>
    <cellStyle name="Normal 9" xfId="215"/>
    <cellStyle name="Normal 90" xfId="216"/>
    <cellStyle name="Normal 91" xfId="217"/>
    <cellStyle name="Normal 92" xfId="218"/>
    <cellStyle name="Normal 93" xfId="219"/>
    <cellStyle name="Normal 94" xfId="220"/>
    <cellStyle name="Normal 95" xfId="221"/>
    <cellStyle name="Normal 96" xfId="222"/>
    <cellStyle name="Normal 97" xfId="223"/>
    <cellStyle name="Normal 98" xfId="224"/>
    <cellStyle name="Normal 99" xfId="225"/>
    <cellStyle name="Normal_Sheet1" xfId="226"/>
    <cellStyle name="Normal_unnormalized chem data" xfId="227"/>
    <cellStyle name="Normal_unnormalized chem data_1" xfId="22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5" min="1" style="1" width="10.56"/>
    <col collapsed="false" customWidth="false" hidden="false" outlineLevel="0" max="257" min="46" style="1" width="9.14"/>
  </cols>
  <sheetData>
    <row r="1" s="4" customFormat="true" ht="20.2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row>
    <row r="2" customFormat="false" ht="17.25" hidden="false" customHeight="true" outlineLevel="0" collapsed="false">
      <c r="A2" s="5"/>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row>
    <row r="3" s="12" customFormat="true" ht="13.5" hidden="false" customHeight="false" outlineLevel="0" collapsed="false">
      <c r="A3" s="7"/>
      <c r="B3" s="8"/>
      <c r="C3" s="9" t="s">
        <v>1</v>
      </c>
      <c r="D3" s="9"/>
      <c r="E3" s="9"/>
      <c r="F3" s="9"/>
      <c r="G3" s="9"/>
      <c r="H3" s="9"/>
      <c r="I3" s="9"/>
      <c r="J3" s="9"/>
      <c r="K3" s="9"/>
      <c r="L3" s="9"/>
      <c r="M3" s="9"/>
      <c r="N3" s="10"/>
      <c r="O3" s="10"/>
      <c r="P3" s="11" t="s">
        <v>2</v>
      </c>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0"/>
    </row>
    <row r="4" s="12" customFormat="true" ht="22.5" hidden="false" customHeight="false" outlineLevel="0" collapsed="false">
      <c r="A4" s="13" t="s">
        <v>3</v>
      </c>
      <c r="B4" s="14" t="s">
        <v>4</v>
      </c>
      <c r="C4" s="15" t="s">
        <v>5</v>
      </c>
      <c r="D4" s="16" t="s">
        <v>6</v>
      </c>
      <c r="E4" s="15" t="s">
        <v>7</v>
      </c>
      <c r="F4" s="15" t="s">
        <v>8</v>
      </c>
      <c r="G4" s="16" t="s">
        <v>9</v>
      </c>
      <c r="H4" s="15" t="s">
        <v>10</v>
      </c>
      <c r="I4" s="15" t="s">
        <v>11</v>
      </c>
      <c r="J4" s="15" t="s">
        <v>12</v>
      </c>
      <c r="K4" s="15" t="s">
        <v>13</v>
      </c>
      <c r="L4" s="16" t="s">
        <v>14</v>
      </c>
      <c r="M4" s="15" t="s">
        <v>15</v>
      </c>
      <c r="N4" s="15" t="s">
        <v>16</v>
      </c>
      <c r="O4" s="15" t="s">
        <v>17</v>
      </c>
      <c r="P4" s="17" t="s">
        <v>18</v>
      </c>
      <c r="Q4" s="17" t="s">
        <v>19</v>
      </c>
      <c r="R4" s="17" t="s">
        <v>20</v>
      </c>
      <c r="S4" s="17" t="s">
        <v>21</v>
      </c>
      <c r="T4" s="17" t="s">
        <v>22</v>
      </c>
      <c r="U4" s="17" t="s">
        <v>23</v>
      </c>
      <c r="V4" s="17" t="s">
        <v>24</v>
      </c>
      <c r="W4" s="17" t="s">
        <v>25</v>
      </c>
      <c r="X4" s="17" t="s">
        <v>26</v>
      </c>
      <c r="Y4" s="17" t="s">
        <v>27</v>
      </c>
      <c r="Z4" s="18" t="s">
        <v>28</v>
      </c>
      <c r="AA4" s="17" t="s">
        <v>29</v>
      </c>
      <c r="AB4" s="19" t="s">
        <v>30</v>
      </c>
      <c r="AC4" s="19" t="s">
        <v>31</v>
      </c>
      <c r="AD4" s="20" t="s">
        <v>32</v>
      </c>
      <c r="AE4" s="21" t="s">
        <v>33</v>
      </c>
      <c r="AF4" s="21" t="s">
        <v>34</v>
      </c>
      <c r="AG4" s="21" t="s">
        <v>35</v>
      </c>
      <c r="AH4" s="21" t="s">
        <v>36</v>
      </c>
      <c r="AI4" s="21" t="s">
        <v>37</v>
      </c>
      <c r="AJ4" s="21" t="s">
        <v>38</v>
      </c>
      <c r="AK4" s="21" t="s">
        <v>39</v>
      </c>
      <c r="AL4" s="21" t="s">
        <v>40</v>
      </c>
      <c r="AM4" s="21" t="s">
        <v>41</v>
      </c>
      <c r="AN4" s="21" t="s">
        <v>42</v>
      </c>
      <c r="AO4" s="21" t="s">
        <v>43</v>
      </c>
      <c r="AP4" s="21" t="s">
        <v>44</v>
      </c>
      <c r="AQ4" s="21" t="s">
        <v>45</v>
      </c>
      <c r="AR4" s="21" t="s">
        <v>46</v>
      </c>
      <c r="AS4" s="21" t="s">
        <v>47</v>
      </c>
      <c r="AT4" s="0"/>
    </row>
    <row r="5" customFormat="false" ht="13.5" hidden="false" customHeight="false" outlineLevel="0" collapsed="false">
      <c r="A5" s="22" t="s">
        <v>48</v>
      </c>
      <c r="B5" s="23" t="s">
        <v>49</v>
      </c>
      <c r="C5" s="24" t="n">
        <v>72.7734219716105</v>
      </c>
      <c r="D5" s="24" t="n">
        <v>0.576138608411667</v>
      </c>
      <c r="E5" s="24" t="n">
        <v>12.5681656483866</v>
      </c>
      <c r="F5" s="24" t="n">
        <v>4.37531216044588</v>
      </c>
      <c r="G5" s="24" t="n">
        <v>0.0829811653854073</v>
      </c>
      <c r="H5" s="24" t="n">
        <v>2.41912368790683</v>
      </c>
      <c r="I5" s="24" t="n">
        <v>3.18803220170712</v>
      </c>
      <c r="J5" s="24" t="n">
        <v>2.88867415647877</v>
      </c>
      <c r="K5" s="24" t="n">
        <v>1.00958549169984</v>
      </c>
      <c r="L5" s="24" t="n">
        <v>0.118554714973305</v>
      </c>
      <c r="M5" s="25" t="n">
        <v>100</v>
      </c>
      <c r="N5" s="24" t="n">
        <f aca="false">((E5/101.96)/((E5/101.96)+(I5/56.08)+(J5/61.98)+(K5/94.2)))</f>
        <v>0.519149648808192</v>
      </c>
      <c r="O5" s="24" t="s">
        <v>50</v>
      </c>
      <c r="P5" s="26" t="n">
        <v>11.1551166019872</v>
      </c>
      <c r="Q5" s="26" t="n">
        <v>22.4923524041242</v>
      </c>
      <c r="R5" s="26" t="n">
        <v>2.89917192304999</v>
      </c>
      <c r="S5" s="26" t="n">
        <v>11.9224216736569</v>
      </c>
      <c r="T5" s="26" t="n">
        <v>2.88221855449936</v>
      </c>
      <c r="U5" s="26" t="n">
        <v>0.920167396565695</v>
      </c>
      <c r="V5" s="26" t="n">
        <v>2.91606680304657</v>
      </c>
      <c r="W5" s="26" t="n">
        <v>0.493212252807646</v>
      </c>
      <c r="X5" s="26" t="n">
        <v>3.08802019561414</v>
      </c>
      <c r="Y5" s="26" t="n">
        <v>0.626808706931967</v>
      </c>
      <c r="Z5" s="26" t="n">
        <v>1.72001366670454</v>
      </c>
      <c r="AA5" s="26" t="n">
        <v>0.261048399720716</v>
      </c>
      <c r="AB5" s="26" t="n">
        <v>1.64417342770331</v>
      </c>
      <c r="AC5" s="26" t="n">
        <v>0.258915396740914</v>
      </c>
      <c r="AD5" s="27" t="n">
        <v>402.83440417579</v>
      </c>
      <c r="AE5" s="26" t="n">
        <v>2.25739354893327</v>
      </c>
      <c r="AF5" s="26" t="n">
        <v>4.62468054340644</v>
      </c>
      <c r="AG5" s="26" t="n">
        <v>16.4740683655417</v>
      </c>
      <c r="AH5" s="26" t="n">
        <v>2.30130421662821</v>
      </c>
      <c r="AI5" s="26" t="n">
        <v>0.332909829553894</v>
      </c>
      <c r="AJ5" s="26" t="n">
        <v>0.833127534226589</v>
      </c>
      <c r="AK5" s="26" t="n">
        <v>5.04288315454418</v>
      </c>
      <c r="AL5" s="26" t="n">
        <v>23.3738665696058</v>
      </c>
      <c r="AM5" s="26" t="n">
        <v>0.801447833178353</v>
      </c>
      <c r="AN5" s="27" t="n">
        <v>274.576573832481</v>
      </c>
      <c r="AO5" s="27" t="n">
        <v>67.5795512228535</v>
      </c>
      <c r="AP5" s="27" t="n">
        <v>198.967245832594</v>
      </c>
      <c r="AQ5" s="27" t="n">
        <v>13.5566822211757</v>
      </c>
      <c r="AR5" s="27" t="n">
        <v>99.5855528578098</v>
      </c>
      <c r="AS5" s="27" t="n">
        <v>91.5330874783144</v>
      </c>
      <c r="AT5" s="0"/>
    </row>
    <row r="6" customFormat="false" ht="12.75" hidden="false" customHeight="false" outlineLevel="0" collapsed="false">
      <c r="A6" s="22" t="s">
        <v>51</v>
      </c>
      <c r="B6" s="23" t="s">
        <v>52</v>
      </c>
      <c r="C6" s="24" t="n">
        <v>75.8379915800983</v>
      </c>
      <c r="D6" s="24" t="n">
        <v>0.530008728814334</v>
      </c>
      <c r="E6" s="24" t="n">
        <v>11.6501523731909</v>
      </c>
      <c r="F6" s="24" t="n">
        <v>3.72902264715775</v>
      </c>
      <c r="G6" s="24" t="n">
        <v>0.0769436346213839</v>
      </c>
      <c r="H6" s="24" t="n">
        <v>1.68786207050728</v>
      </c>
      <c r="I6" s="24" t="n">
        <v>2.64015640734602</v>
      </c>
      <c r="J6" s="24" t="n">
        <v>2.69763041651382</v>
      </c>
      <c r="K6" s="24" t="n">
        <v>1.04468360334398</v>
      </c>
      <c r="L6" s="24" t="n">
        <v>0.105538376806351</v>
      </c>
      <c r="M6" s="25" t="n">
        <v>100</v>
      </c>
      <c r="N6" s="24" t="n">
        <f aca="false">((E6/101.96)/((E6/101.96)+(I6/56.08)+(J6/61.98)+(K6/94.2)))</f>
        <v>0.529101771645187</v>
      </c>
      <c r="O6" s="24" t="s">
        <v>50</v>
      </c>
      <c r="P6" s="26" t="n">
        <v>10.3435738894987</v>
      </c>
      <c r="Q6" s="26" t="n">
        <v>20.4962140135618</v>
      </c>
      <c r="R6" s="26" t="n">
        <v>2.81164217128785</v>
      </c>
      <c r="S6" s="26" t="n">
        <v>11.7456515425223</v>
      </c>
      <c r="T6" s="26" t="n">
        <v>2.80253777958349</v>
      </c>
      <c r="U6" s="26" t="n">
        <v>0.891882499558569</v>
      </c>
      <c r="V6" s="26" t="n">
        <v>2.946968025494</v>
      </c>
      <c r="W6" s="26" t="n">
        <v>0.508239903458156</v>
      </c>
      <c r="X6" s="26" t="n">
        <v>3.20076755836563</v>
      </c>
      <c r="Y6" s="26" t="n">
        <v>0.678358619171344</v>
      </c>
      <c r="Z6" s="26" t="n">
        <v>1.89711665792113</v>
      </c>
      <c r="AA6" s="26" t="n">
        <v>0.274973517930915</v>
      </c>
      <c r="AB6" s="26" t="n">
        <v>1.72156355737227</v>
      </c>
      <c r="AC6" s="26" t="n">
        <v>0.260025716276683</v>
      </c>
      <c r="AD6" s="27" t="n">
        <v>391.983321348613</v>
      </c>
      <c r="AE6" s="26" t="n">
        <v>2.21660404866786</v>
      </c>
      <c r="AF6" s="26" t="n">
        <v>4.26876966110092</v>
      </c>
      <c r="AG6" s="26" t="n">
        <v>17.4289080327843</v>
      </c>
      <c r="AH6" s="26" t="n">
        <v>2.42423962348182</v>
      </c>
      <c r="AI6" s="26" t="n">
        <v>0.31252035853647</v>
      </c>
      <c r="AJ6" s="26" t="n">
        <v>0.888834648545973</v>
      </c>
      <c r="AK6" s="26" t="n">
        <v>4.67786944603936</v>
      </c>
      <c r="AL6" s="26" t="n">
        <v>24.4051890241671</v>
      </c>
      <c r="AM6" s="26" t="n">
        <v>0.828955099812078</v>
      </c>
      <c r="AN6" s="27" t="n">
        <v>214.131632278449</v>
      </c>
      <c r="AO6" s="27" t="n">
        <v>39.3253917042731</v>
      </c>
      <c r="AP6" s="27" t="n">
        <v>120.211727096008</v>
      </c>
      <c r="AQ6" s="27" t="n">
        <v>12.8036159037168</v>
      </c>
      <c r="AR6" s="27" t="n">
        <v>91.8608633092063</v>
      </c>
      <c r="AS6" s="27" t="n">
        <v>92.064095307678</v>
      </c>
      <c r="AT6" s="0"/>
    </row>
    <row r="7" s="32" customFormat="true" ht="12.75" hidden="false" customHeight="false" outlineLevel="0" collapsed="false">
      <c r="A7" s="28" t="s">
        <v>53</v>
      </c>
      <c r="B7" s="29" t="s">
        <v>54</v>
      </c>
      <c r="C7" s="24" t="n">
        <v>74.5676056934796</v>
      </c>
      <c r="D7" s="24" t="n">
        <v>0.586981972429738</v>
      </c>
      <c r="E7" s="24" t="n">
        <v>11.9339430061545</v>
      </c>
      <c r="F7" s="24" t="n">
        <v>4.67959129951848</v>
      </c>
      <c r="G7" s="24" t="n">
        <v>0.104766041672084</v>
      </c>
      <c r="H7" s="24" t="n">
        <v>2.03585706609294</v>
      </c>
      <c r="I7" s="24" t="n">
        <v>2.45324298708258</v>
      </c>
      <c r="J7" s="24" t="n">
        <v>2.49590357836169</v>
      </c>
      <c r="K7" s="24" t="n">
        <v>1.01637460184398</v>
      </c>
      <c r="L7" s="24" t="n">
        <v>0.125723393823041</v>
      </c>
      <c r="M7" s="24" t="n">
        <v>100</v>
      </c>
      <c r="N7" s="24" t="n">
        <f aca="false">((E7/101.96)/((E7/101.96)+(I7/56.08)+(J7/61.98)+(K7/94.2)))</f>
        <v>0.552492109616965</v>
      </c>
      <c r="O7" s="24" t="s">
        <v>50</v>
      </c>
      <c r="P7" s="30" t="n">
        <v>14.6768902993968</v>
      </c>
      <c r="Q7" s="30" t="n">
        <v>23.9400595823459</v>
      </c>
      <c r="R7" s="30" t="n">
        <v>3.90794967464843</v>
      </c>
      <c r="S7" s="30" t="n">
        <v>15.5579019364576</v>
      </c>
      <c r="T7" s="30" t="n">
        <v>3.53542401552588</v>
      </c>
      <c r="U7" s="30" t="n">
        <v>1.02331883708151</v>
      </c>
      <c r="V7" s="30" t="n">
        <v>3.49179094915856</v>
      </c>
      <c r="W7" s="30" t="n">
        <v>0.617943981707846</v>
      </c>
      <c r="X7" s="30" t="n">
        <v>3.84075038172971</v>
      </c>
      <c r="Y7" s="30" t="n">
        <v>0.762837696636833</v>
      </c>
      <c r="Z7" s="30" t="n">
        <v>2.04394102548309</v>
      </c>
      <c r="AA7" s="30" t="n">
        <v>0.300874586122294</v>
      </c>
      <c r="AB7" s="30" t="n">
        <v>1.87037224821932</v>
      </c>
      <c r="AC7" s="30" t="n">
        <v>0.287916892387461</v>
      </c>
      <c r="AD7" s="31" t="n">
        <v>410.195233281441</v>
      </c>
      <c r="AE7" s="26" t="n">
        <v>2.61605934371932</v>
      </c>
      <c r="AF7" s="26" t="n">
        <v>4.8706939138333</v>
      </c>
      <c r="AG7" s="26" t="n">
        <v>18.9035123955756</v>
      </c>
      <c r="AH7" s="26" t="n">
        <v>2.5699503008991</v>
      </c>
      <c r="AI7" s="26" t="n">
        <v>0.346489779739603</v>
      </c>
      <c r="AJ7" s="26" t="n">
        <v>0.979509110581819</v>
      </c>
      <c r="AK7" s="26" t="n">
        <v>5.59261196203859</v>
      </c>
      <c r="AL7" s="26" t="n">
        <v>28.4936090440569</v>
      </c>
      <c r="AM7" s="26" t="n">
        <v>1.13394747918361</v>
      </c>
      <c r="AN7" s="27" t="n">
        <v>183.85430402628</v>
      </c>
      <c r="AO7" s="27" t="n">
        <v>66.592659851275</v>
      </c>
      <c r="AP7" s="27" t="n">
        <v>138.315804780586</v>
      </c>
      <c r="AQ7" s="27" t="n">
        <v>15.1323398261263</v>
      </c>
      <c r="AR7" s="27" t="n">
        <v>102.661524642316</v>
      </c>
      <c r="AS7" s="27" t="n">
        <v>94.99170856606</v>
      </c>
      <c r="AT7" s="0"/>
    </row>
    <row r="8" s="32" customFormat="true" ht="12.75" hidden="false" customHeight="false" outlineLevel="0" collapsed="false">
      <c r="A8" s="33" t="s">
        <v>55</v>
      </c>
      <c r="B8" s="34" t="s">
        <v>56</v>
      </c>
      <c r="C8" s="25" t="n">
        <v>73.988915060405</v>
      </c>
      <c r="D8" s="25" t="n">
        <v>0.601744747920133</v>
      </c>
      <c r="E8" s="25" t="n">
        <v>12.9617035221216</v>
      </c>
      <c r="F8" s="25" t="n">
        <v>4.05894416423792</v>
      </c>
      <c r="G8" s="25" t="n">
        <v>0.0788370323270943</v>
      </c>
      <c r="H8" s="25" t="n">
        <v>1.84213120993437</v>
      </c>
      <c r="I8" s="25" t="n">
        <v>2.52774579811997</v>
      </c>
      <c r="J8" s="25" t="n">
        <v>2.78372943624523</v>
      </c>
      <c r="K8" s="25" t="n">
        <v>1.07813243921572</v>
      </c>
      <c r="L8" s="25" t="n">
        <v>0.0781165894729302</v>
      </c>
      <c r="M8" s="25" t="n">
        <v>100</v>
      </c>
      <c r="N8" s="24" t="n">
        <f aca="false">((E8/101.96)/((E8/101.96)+(I8/56.08)+(J8/61.98)+(K8/94.2)))</f>
        <v>0.556206698984045</v>
      </c>
      <c r="O8" s="24" t="s">
        <v>50</v>
      </c>
      <c r="P8" s="30" t="n">
        <v>14.4651115664697</v>
      </c>
      <c r="Q8" s="30" t="n">
        <v>29.3400215907523</v>
      </c>
      <c r="R8" s="30" t="n">
        <v>3.74838114526924</v>
      </c>
      <c r="S8" s="30" t="n">
        <v>15.090547334415</v>
      </c>
      <c r="T8" s="30" t="n">
        <v>3.47058421142631</v>
      </c>
      <c r="U8" s="30" t="n">
        <v>1.03403942980406</v>
      </c>
      <c r="V8" s="30" t="n">
        <v>3.38129299940755</v>
      </c>
      <c r="W8" s="30" t="n">
        <v>0.578940044986476</v>
      </c>
      <c r="X8" s="30" t="n">
        <v>3.52290855094032</v>
      </c>
      <c r="Y8" s="30" t="n">
        <v>0.715619081586281</v>
      </c>
      <c r="Z8" s="30" t="n">
        <v>1.93145913599352</v>
      </c>
      <c r="AA8" s="30" t="n">
        <v>0.283613507538612</v>
      </c>
      <c r="AB8" s="30" t="n">
        <v>1.79020462388402</v>
      </c>
      <c r="AC8" s="30" t="n">
        <v>0.278025364450958</v>
      </c>
      <c r="AD8" s="31" t="n">
        <v>439.378877418548</v>
      </c>
      <c r="AE8" s="30" t="n">
        <v>3.03059908571288</v>
      </c>
      <c r="AF8" s="30" t="n">
        <v>4.96610321815316</v>
      </c>
      <c r="AG8" s="30" t="n">
        <v>18.8232000980043</v>
      </c>
      <c r="AH8" s="30" t="n">
        <v>3.8348243800833</v>
      </c>
      <c r="AI8" s="30" t="n">
        <v>0.363609465600578</v>
      </c>
      <c r="AJ8" s="30" t="n">
        <v>1.12221389486292</v>
      </c>
      <c r="AK8" s="30" t="n">
        <v>6.00913764495679</v>
      </c>
      <c r="AL8" s="30" t="n">
        <v>26.1864211974715</v>
      </c>
      <c r="AM8" s="30" t="n">
        <v>0.980377582135838</v>
      </c>
      <c r="AN8" s="31" t="n">
        <v>252.760411298536</v>
      </c>
      <c r="AO8" s="31" t="n">
        <v>49.1959548986306</v>
      </c>
      <c r="AP8" s="31" t="n">
        <v>178.36106660947</v>
      </c>
      <c r="AQ8" s="31" t="n">
        <v>13.3796530059037</v>
      </c>
      <c r="AR8" s="31" t="n">
        <v>98.7006710204744</v>
      </c>
      <c r="AS8" s="31" t="n">
        <v>144.603172871498</v>
      </c>
      <c r="AT8" s="0"/>
    </row>
    <row r="9" s="32" customFormat="true" ht="12.75" hidden="false" customHeight="false" outlineLevel="0" collapsed="false">
      <c r="A9" s="33" t="s">
        <v>57</v>
      </c>
      <c r="B9" s="34" t="s">
        <v>58</v>
      </c>
      <c r="C9" s="25" t="n">
        <v>73.6465803257398</v>
      </c>
      <c r="D9" s="25" t="n">
        <v>0.496349231169536</v>
      </c>
      <c r="E9" s="25" t="n">
        <v>13.7627267103459</v>
      </c>
      <c r="F9" s="25" t="n">
        <v>3.86665229658601</v>
      </c>
      <c r="G9" s="25" t="n">
        <v>0.0669184753344418</v>
      </c>
      <c r="H9" s="25" t="n">
        <v>1.2868697956479</v>
      </c>
      <c r="I9" s="25" t="n">
        <v>2.51459798764879</v>
      </c>
      <c r="J9" s="25" t="n">
        <v>2.63866452942866</v>
      </c>
      <c r="K9" s="25" t="n">
        <v>1.64946514019862</v>
      </c>
      <c r="L9" s="25" t="n">
        <v>0.0711962739128421</v>
      </c>
      <c r="M9" s="25" t="n">
        <v>100</v>
      </c>
      <c r="N9" s="24" t="n">
        <f aca="false">((E9/101.96)/((E9/101.96)+(I9/56.08)+(J9/61.98)+(K9/94.2)))</f>
        <v>0.562648059467017</v>
      </c>
      <c r="O9" s="24" t="s">
        <v>50</v>
      </c>
      <c r="P9" s="30" t="n">
        <v>16.2760650706968</v>
      </c>
      <c r="Q9" s="30" t="n">
        <v>32.1312633098449</v>
      </c>
      <c r="R9" s="30" t="n">
        <v>3.92765005418312</v>
      </c>
      <c r="S9" s="30" t="n">
        <v>15.1199507308698</v>
      </c>
      <c r="T9" s="30" t="n">
        <v>3.38176086112313</v>
      </c>
      <c r="U9" s="30" t="n">
        <v>0.933717705526399</v>
      </c>
      <c r="V9" s="30" t="n">
        <v>3.05226201545885</v>
      </c>
      <c r="W9" s="30" t="n">
        <v>0.517985431524437</v>
      </c>
      <c r="X9" s="30" t="n">
        <v>3.22053453742699</v>
      </c>
      <c r="Y9" s="30" t="n">
        <v>0.649917628082826</v>
      </c>
      <c r="Z9" s="30" t="n">
        <v>1.75692745362412</v>
      </c>
      <c r="AA9" s="30" t="n">
        <v>0.264169123209241</v>
      </c>
      <c r="AB9" s="30" t="n">
        <v>1.68530158807402</v>
      </c>
      <c r="AC9" s="30" t="n">
        <v>0.259726472263165</v>
      </c>
      <c r="AD9" s="31" t="n">
        <v>464.965489386173</v>
      </c>
      <c r="AE9" s="30" t="n">
        <v>4.26656750620258</v>
      </c>
      <c r="AF9" s="30" t="n">
        <v>5.10422803941197</v>
      </c>
      <c r="AG9" s="30" t="n">
        <v>16.7759072851356</v>
      </c>
      <c r="AH9" s="30" t="n">
        <v>2.9543302715978</v>
      </c>
      <c r="AI9" s="30" t="n">
        <v>0.39647260624348</v>
      </c>
      <c r="AJ9" s="30" t="n">
        <v>1.38755950327938</v>
      </c>
      <c r="AK9" s="30" t="n">
        <v>7.21696751852029</v>
      </c>
      <c r="AL9" s="30" t="n">
        <v>50.1480130473264</v>
      </c>
      <c r="AM9" s="30" t="n">
        <v>1.6706073021984</v>
      </c>
      <c r="AN9" s="31" t="n">
        <v>202.135347945334</v>
      </c>
      <c r="AO9" s="31" t="n">
        <v>22.9464438307396</v>
      </c>
      <c r="AP9" s="31" t="n">
        <v>57.4180246081401</v>
      </c>
      <c r="AQ9" s="31" t="n">
        <v>12.3557774473213</v>
      </c>
      <c r="AR9" s="31" t="n">
        <v>85.3483114428412</v>
      </c>
      <c r="AS9" s="31" t="n">
        <v>124.388414973873</v>
      </c>
      <c r="AT9" s="0"/>
    </row>
    <row r="10" s="32" customFormat="true" ht="12.75" hidden="false" customHeight="false" outlineLevel="0" collapsed="false">
      <c r="A10" s="28" t="s">
        <v>59</v>
      </c>
      <c r="B10" s="35" t="s">
        <v>49</v>
      </c>
      <c r="C10" s="24" t="n">
        <v>73.6659004678638</v>
      </c>
      <c r="D10" s="24" t="n">
        <v>0.557906525996674</v>
      </c>
      <c r="E10" s="24" t="n">
        <v>13.310875563941</v>
      </c>
      <c r="F10" s="24" t="n">
        <v>4.09511597847329</v>
      </c>
      <c r="G10" s="24" t="n">
        <v>0.0774462834434806</v>
      </c>
      <c r="H10" s="24" t="n">
        <v>1.62028470186399</v>
      </c>
      <c r="I10" s="24" t="n">
        <v>2.63163336226799</v>
      </c>
      <c r="J10" s="24" t="n">
        <v>2.73055909443657</v>
      </c>
      <c r="K10" s="24" t="n">
        <v>1.21135228954466</v>
      </c>
      <c r="L10" s="24" t="n">
        <v>0.0989362819960442</v>
      </c>
      <c r="M10" s="24" t="n">
        <v>100</v>
      </c>
      <c r="N10" s="24" t="n">
        <f aca="false">((E10/101.96)/((E10/101.96)+(I10/56.08)+(J10/61.98)+(K10/94.2)))</f>
        <v>0.556974627402088</v>
      </c>
      <c r="O10" s="24" t="s">
        <v>50</v>
      </c>
      <c r="P10" s="26" t="n">
        <v>12.3033891065075</v>
      </c>
      <c r="Q10" s="26" t="n">
        <v>24.4430600528348</v>
      </c>
      <c r="R10" s="26" t="n">
        <v>3.21543586568759</v>
      </c>
      <c r="S10" s="26" t="n">
        <v>13.0885493804274</v>
      </c>
      <c r="T10" s="26" t="n">
        <v>3.15569299977188</v>
      </c>
      <c r="U10" s="26" t="n">
        <v>0.945154311844459</v>
      </c>
      <c r="V10" s="26" t="n">
        <v>3.14888050238083</v>
      </c>
      <c r="W10" s="26" t="n">
        <v>0.522182715053973</v>
      </c>
      <c r="X10" s="26" t="n">
        <v>3.30109347728186</v>
      </c>
      <c r="Y10" s="26" t="n">
        <v>0.695217093295564</v>
      </c>
      <c r="Z10" s="26" t="n">
        <v>1.93400505578213</v>
      </c>
      <c r="AA10" s="26" t="n">
        <v>0.288019189374236</v>
      </c>
      <c r="AB10" s="26" t="n">
        <v>1.83976398252923</v>
      </c>
      <c r="AC10" s="26" t="n">
        <v>0.297404704471932</v>
      </c>
      <c r="AD10" s="27" t="n">
        <v>455.543420921302</v>
      </c>
      <c r="AE10" s="26" t="n">
        <v>2.88757772851639</v>
      </c>
      <c r="AF10" s="26" t="n">
        <v>5.03420901661582</v>
      </c>
      <c r="AG10" s="26" t="n">
        <v>17.8641634487589</v>
      </c>
      <c r="AH10" s="26" t="n">
        <v>2.74419163353847</v>
      </c>
      <c r="AI10" s="26" t="n">
        <v>0.3610845442569</v>
      </c>
      <c r="AJ10" s="26" t="n">
        <v>1.01995783429285</v>
      </c>
      <c r="AK10" s="26" t="n">
        <v>6.85507704701386</v>
      </c>
      <c r="AL10" s="26" t="n">
        <v>33.4245971976055</v>
      </c>
      <c r="AM10" s="26" t="n">
        <v>1.39070894992606</v>
      </c>
      <c r="AN10" s="27" t="n">
        <v>264.999392663845</v>
      </c>
      <c r="AO10" s="27" t="n">
        <v>45.469756387604</v>
      </c>
      <c r="AP10" s="27" t="n">
        <v>102.122329891417</v>
      </c>
      <c r="AQ10" s="27" t="n">
        <v>12.7652912364271</v>
      </c>
      <c r="AR10" s="27" t="n">
        <v>93.9989627409633</v>
      </c>
      <c r="AS10" s="27" t="n">
        <v>111.511676338045</v>
      </c>
      <c r="AT10" s="0"/>
    </row>
    <row r="11" s="32" customFormat="true" ht="12.75" hidden="false" customHeight="false" outlineLevel="0" collapsed="false">
      <c r="A11" s="33" t="s">
        <v>60</v>
      </c>
      <c r="B11" s="34" t="s">
        <v>61</v>
      </c>
      <c r="C11" s="25" t="n">
        <v>75.0722816788975</v>
      </c>
      <c r="D11" s="25" t="n">
        <v>0.514138764261735</v>
      </c>
      <c r="E11" s="25" t="n">
        <v>12.3786541426728</v>
      </c>
      <c r="F11" s="25" t="n">
        <v>3.99146407508434</v>
      </c>
      <c r="G11" s="25" t="n">
        <v>0.0777781090127377</v>
      </c>
      <c r="H11" s="25" t="n">
        <v>1.95266114166754</v>
      </c>
      <c r="I11" s="25" t="n">
        <v>2.27905179024215</v>
      </c>
      <c r="J11" s="25" t="n">
        <v>2.61164274322169</v>
      </c>
      <c r="K11" s="25" t="n">
        <v>1.04611246089357</v>
      </c>
      <c r="L11" s="25" t="n">
        <v>0.076215094045886</v>
      </c>
      <c r="M11" s="25" t="n">
        <v>100</v>
      </c>
      <c r="N11" s="24" t="n">
        <f aca="false">((E11/101.96)/((E11/101.96)+(I11/56.08)+(J11/61.98)+(K11/94.2)))</f>
        <v>0.563927232743695</v>
      </c>
      <c r="O11" s="24" t="s">
        <v>50</v>
      </c>
      <c r="P11" s="26" t="n">
        <v>11.1376397677695</v>
      </c>
      <c r="Q11" s="26" t="n">
        <v>23.0500316604375</v>
      </c>
      <c r="R11" s="26" t="n">
        <v>2.75183465671138</v>
      </c>
      <c r="S11" s="26" t="n">
        <v>10.8396744094396</v>
      </c>
      <c r="T11" s="26" t="n">
        <v>2.52088972332438</v>
      </c>
      <c r="U11" s="26" t="n">
        <v>0.77801129397293</v>
      </c>
      <c r="V11" s="26" t="n">
        <v>2.41807476298276</v>
      </c>
      <c r="W11" s="26" t="n">
        <v>0.420090150546724</v>
      </c>
      <c r="X11" s="26" t="n">
        <v>2.63029994579992</v>
      </c>
      <c r="Y11" s="26" t="n">
        <v>0.554116598658303</v>
      </c>
      <c r="Z11" s="26" t="n">
        <v>1.50692082783133</v>
      </c>
      <c r="AA11" s="26" t="n">
        <v>0.222680881702103</v>
      </c>
      <c r="AB11" s="26" t="n">
        <v>1.4220650661916</v>
      </c>
      <c r="AC11" s="26" t="n">
        <v>0.225921414377478</v>
      </c>
      <c r="AD11" s="27" t="n">
        <v>429.584364711456</v>
      </c>
      <c r="AE11" s="30" t="n">
        <v>2.38632847606901</v>
      </c>
      <c r="AF11" s="30" t="n">
        <v>3.82666145552494</v>
      </c>
      <c r="AG11" s="30" t="n">
        <v>13.8744606838051</v>
      </c>
      <c r="AH11" s="30" t="n">
        <v>2.17802672548434</v>
      </c>
      <c r="AI11" s="30" t="n">
        <v>0.275222678290481</v>
      </c>
      <c r="AJ11" s="30" t="n">
        <v>0.904472251417994</v>
      </c>
      <c r="AK11" s="30" t="n">
        <v>5.37625035195352</v>
      </c>
      <c r="AL11" s="30" t="n">
        <v>23.926806364002</v>
      </c>
      <c r="AM11" s="30" t="n">
        <v>0.837427010331232</v>
      </c>
      <c r="AN11" s="31" t="n">
        <v>228.163240390228</v>
      </c>
      <c r="AO11" s="31" t="n">
        <v>63.8662406985083</v>
      </c>
      <c r="AP11" s="31" t="n">
        <v>247.391110647382</v>
      </c>
      <c r="AQ11" s="31" t="n">
        <v>12.3178000698906</v>
      </c>
      <c r="AR11" s="31" t="n">
        <v>89.7439719377742</v>
      </c>
      <c r="AS11" s="31" t="n">
        <v>88.3983299133324</v>
      </c>
      <c r="AT11" s="0"/>
    </row>
    <row r="12" s="32" customFormat="true" ht="12.75" hidden="false" customHeight="false" outlineLevel="0" collapsed="false">
      <c r="A12" s="22" t="s">
        <v>62</v>
      </c>
      <c r="B12" s="35" t="s">
        <v>63</v>
      </c>
      <c r="C12" s="24" t="n">
        <v>72.2163299628624</v>
      </c>
      <c r="D12" s="24" t="n">
        <v>0.705180389222901</v>
      </c>
      <c r="E12" s="24" t="n">
        <v>14.2739956584946</v>
      </c>
      <c r="F12" s="24" t="n">
        <v>4.43840817946298</v>
      </c>
      <c r="G12" s="24" t="n">
        <v>0.087079389595027</v>
      </c>
      <c r="H12" s="24" t="n">
        <v>1.90541619226673</v>
      </c>
      <c r="I12" s="24" t="n">
        <v>2.64826338198646</v>
      </c>
      <c r="J12" s="24" t="n">
        <v>2.38381413430316</v>
      </c>
      <c r="K12" s="24" t="n">
        <v>1.29482531466725</v>
      </c>
      <c r="L12" s="24" t="n">
        <v>0.0466662716194601</v>
      </c>
      <c r="M12" s="25" t="n">
        <v>100</v>
      </c>
      <c r="N12" s="24" t="n">
        <f aca="false">((E12/101.96)/((E12/101.96)+(I12/56.08)+(J12/61.98)+(K12/94.2)))</f>
        <v>0.58471646493819</v>
      </c>
      <c r="O12" s="24" t="s">
        <v>50</v>
      </c>
      <c r="P12" s="26" t="n">
        <v>14.0133196621516</v>
      </c>
      <c r="Q12" s="26" t="n">
        <v>28.0714199524885</v>
      </c>
      <c r="R12" s="26" t="n">
        <v>3.56601057017021</v>
      </c>
      <c r="S12" s="26" t="n">
        <v>14.2246258966179</v>
      </c>
      <c r="T12" s="26" t="n">
        <v>3.18257416678314</v>
      </c>
      <c r="U12" s="26" t="n">
        <v>0.958637842982465</v>
      </c>
      <c r="V12" s="26" t="n">
        <v>3.13716163224076</v>
      </c>
      <c r="W12" s="26" t="n">
        <v>0.544584487323425</v>
      </c>
      <c r="X12" s="26" t="n">
        <v>3.38384051395765</v>
      </c>
      <c r="Y12" s="26" t="n">
        <v>0.68644094662758</v>
      </c>
      <c r="Z12" s="26" t="n">
        <v>1.9539173553933</v>
      </c>
      <c r="AA12" s="26" t="n">
        <v>0.284438365833371</v>
      </c>
      <c r="AB12" s="26" t="n">
        <v>1.80996813118928</v>
      </c>
      <c r="AC12" s="26" t="n">
        <v>0.298878792606806</v>
      </c>
      <c r="AD12" s="27" t="n">
        <v>401.607073198554</v>
      </c>
      <c r="AE12" s="36" t="n">
        <v>3.17209353226816</v>
      </c>
      <c r="AF12" s="26" t="n">
        <v>6.32931634590555</v>
      </c>
      <c r="AG12" s="26" t="n">
        <v>18.4433689085197</v>
      </c>
      <c r="AH12" s="26" t="n">
        <v>2.95237675159038</v>
      </c>
      <c r="AI12" s="26" t="n">
        <v>0.476240707726554</v>
      </c>
      <c r="AJ12" s="26" t="n">
        <v>1.323036559544</v>
      </c>
      <c r="AK12" s="26" t="n">
        <v>7.53981341491548</v>
      </c>
      <c r="AL12" s="26" t="n">
        <v>34.4496660681067</v>
      </c>
      <c r="AM12" s="26" t="n">
        <v>1.64624541380052</v>
      </c>
      <c r="AN12" s="27" t="n">
        <v>207.504264249916</v>
      </c>
      <c r="AO12" s="27" t="n">
        <v>55.8769979327623</v>
      </c>
      <c r="AP12" s="27" t="n">
        <v>135.414577220796</v>
      </c>
      <c r="AQ12" s="27" t="n">
        <v>16.1610220864133</v>
      </c>
      <c r="AR12" s="27" t="n">
        <v>105.310712550027</v>
      </c>
      <c r="AS12" s="27" t="n">
        <v>128.65441111929</v>
      </c>
      <c r="AT12" s="0"/>
    </row>
    <row r="13" s="32" customFormat="true" ht="12.75" hidden="false" customHeight="false" outlineLevel="0" collapsed="false">
      <c r="A13" s="33" t="s">
        <v>64</v>
      </c>
      <c r="B13" s="37" t="s">
        <v>63</v>
      </c>
      <c r="C13" s="25" t="n">
        <v>76.7848520822964</v>
      </c>
      <c r="D13" s="25" t="n">
        <v>0.383158320904038</v>
      </c>
      <c r="E13" s="25" t="n">
        <v>11.2635764548697</v>
      </c>
      <c r="F13" s="25" t="n">
        <v>3.07675387610035</v>
      </c>
      <c r="G13" s="25" t="n">
        <v>0.0526255329953326</v>
      </c>
      <c r="H13" s="25" t="n">
        <v>2.04784978880985</v>
      </c>
      <c r="I13" s="25" t="n">
        <v>2.34598979270555</v>
      </c>
      <c r="J13" s="25" t="n">
        <v>2.85963660351976</v>
      </c>
      <c r="K13" s="25" t="n">
        <v>1.09073373732918</v>
      </c>
      <c r="L13" s="25" t="n">
        <v>0.0948238104698004</v>
      </c>
      <c r="M13" s="25" t="n">
        <v>100</v>
      </c>
      <c r="N13" s="24" t="n">
        <f aca="false">((E13/101.96)/((E13/101.96)+(I13/56.08)+(J13/61.98)+(K13/94.2)))</f>
        <v>0.525999042066221</v>
      </c>
      <c r="O13" s="24" t="s">
        <v>50</v>
      </c>
      <c r="P13" s="26" t="n">
        <v>14.6209201705028</v>
      </c>
      <c r="Q13" s="26" t="n">
        <v>29.548639204157</v>
      </c>
      <c r="R13" s="26" t="n">
        <v>3.75488133320783</v>
      </c>
      <c r="S13" s="26" t="n">
        <v>14.7145708227147</v>
      </c>
      <c r="T13" s="26" t="n">
        <v>3.40502044928973</v>
      </c>
      <c r="U13" s="26" t="n">
        <v>1.05005246952908</v>
      </c>
      <c r="V13" s="26" t="n">
        <v>3.34870937292382</v>
      </c>
      <c r="W13" s="26" t="n">
        <v>0.558931303241914</v>
      </c>
      <c r="X13" s="26" t="n">
        <v>3.48926695431154</v>
      </c>
      <c r="Y13" s="26" t="n">
        <v>0.71078564823564</v>
      </c>
      <c r="Z13" s="26" t="n">
        <v>1.94525728622516</v>
      </c>
      <c r="AA13" s="26" t="n">
        <v>0.294050769439549</v>
      </c>
      <c r="AB13" s="26" t="n">
        <v>1.84488157412931</v>
      </c>
      <c r="AC13" s="26" t="n">
        <v>0.291926112627582</v>
      </c>
      <c r="AD13" s="27" t="n">
        <v>329.756370753871</v>
      </c>
      <c r="AE13" s="30" t="n">
        <v>3.20014549301873</v>
      </c>
      <c r="AF13" s="30" t="n">
        <v>7.74853959430664</v>
      </c>
      <c r="AG13" s="30" t="n">
        <v>18.4959906943134</v>
      </c>
      <c r="AH13" s="30" t="n">
        <v>3.5327942184447</v>
      </c>
      <c r="AI13" s="30" t="n">
        <v>0.567167685111358</v>
      </c>
      <c r="AJ13" s="30" t="n">
        <v>1.0918332985692</v>
      </c>
      <c r="AK13" s="30" t="n">
        <v>7.16980337396011</v>
      </c>
      <c r="AL13" s="30" t="n">
        <v>29.4166075834176</v>
      </c>
      <c r="AM13" s="30" t="n">
        <v>1.25448242175711</v>
      </c>
      <c r="AN13" s="31" t="n">
        <v>235.187635450073</v>
      </c>
      <c r="AO13" s="31" t="n">
        <v>46.0460758824941</v>
      </c>
      <c r="AP13" s="31" t="n">
        <v>106.584331897648</v>
      </c>
      <c r="AQ13" s="31" t="n">
        <v>18.3978740691215</v>
      </c>
      <c r="AR13" s="31" t="n">
        <v>141.941140164563</v>
      </c>
      <c r="AS13" s="31" t="n">
        <v>136.802069195535</v>
      </c>
      <c r="AT13" s="0"/>
    </row>
    <row r="14" s="32" customFormat="true" ht="12.75" hidden="false" customHeight="false" outlineLevel="0" collapsed="false">
      <c r="A14" s="22" t="s">
        <v>65</v>
      </c>
      <c r="B14" s="35" t="s">
        <v>66</v>
      </c>
      <c r="C14" s="24" t="n">
        <v>65.5440668128177</v>
      </c>
      <c r="D14" s="24" t="n">
        <v>0.638654166529223</v>
      </c>
      <c r="E14" s="24" t="n">
        <v>16.1678319890466</v>
      </c>
      <c r="F14" s="24" t="n">
        <v>4.77639315471827</v>
      </c>
      <c r="G14" s="24" t="n">
        <v>0.0674338501843157</v>
      </c>
      <c r="H14" s="24" t="n">
        <v>3.34895257867034</v>
      </c>
      <c r="I14" s="24" t="n">
        <v>5.25162420152975</v>
      </c>
      <c r="J14" s="24" t="n">
        <v>3.22086153303326</v>
      </c>
      <c r="K14" s="24" t="n">
        <v>0.872660157056144</v>
      </c>
      <c r="L14" s="24" t="n">
        <v>0.111537410040519</v>
      </c>
      <c r="M14" s="25" t="n">
        <v>100</v>
      </c>
      <c r="N14" s="24" t="n">
        <f aca="false">((E14/101.96)/((E14/101.96)+(I14/56.08)+(J14/61.98)+(K14/94.2)))</f>
        <v>0.505894268750773</v>
      </c>
      <c r="O14" s="24" t="n">
        <f aca="false">((E14/101.96)/((I14/56.08)-(1.67*(L14/141.95))+(J14/61.98)+(K14/94.2)))</f>
        <v>1.03260725513678</v>
      </c>
      <c r="P14" s="26" t="n">
        <v>16.6182442941643</v>
      </c>
      <c r="Q14" s="26" t="n">
        <v>36.7310276135954</v>
      </c>
      <c r="R14" s="26" t="n">
        <v>3.61749202566891</v>
      </c>
      <c r="S14" s="26" t="n">
        <v>13.6775636055027</v>
      </c>
      <c r="T14" s="26" t="n">
        <v>2.94011138910089</v>
      </c>
      <c r="U14" s="26" t="n">
        <v>0.938788632739848</v>
      </c>
      <c r="V14" s="26" t="n">
        <v>2.81425834921607</v>
      </c>
      <c r="W14" s="26" t="n">
        <v>0.457799309277083</v>
      </c>
      <c r="X14" s="26" t="n">
        <v>2.72671021145524</v>
      </c>
      <c r="Y14" s="26" t="n">
        <v>0.548154587880923</v>
      </c>
      <c r="Z14" s="26" t="n">
        <v>1.49764391142704</v>
      </c>
      <c r="AA14" s="26" t="n">
        <v>0.220146991105829</v>
      </c>
      <c r="AB14" s="26" t="n">
        <v>1.47068074751551</v>
      </c>
      <c r="AC14" s="26" t="n">
        <v>0.24265738041052</v>
      </c>
      <c r="AD14" s="27" t="n">
        <v>277.269117835021</v>
      </c>
      <c r="AE14" s="36" t="n">
        <v>3.96495423801413</v>
      </c>
      <c r="AF14" s="26" t="n">
        <v>8.12821079309688</v>
      </c>
      <c r="AG14" s="26" t="n">
        <v>14.2537295794766</v>
      </c>
      <c r="AH14" s="26" t="n">
        <v>3.98829134136143</v>
      </c>
      <c r="AI14" s="26" t="n">
        <v>0.683013981942006</v>
      </c>
      <c r="AJ14" s="26" t="n">
        <v>1.2985738268759</v>
      </c>
      <c r="AK14" s="26" t="n">
        <v>2.44551077945715</v>
      </c>
      <c r="AL14" s="26" t="n">
        <v>17.7297490452757</v>
      </c>
      <c r="AM14" s="26" t="n">
        <v>0.159461205801415</v>
      </c>
      <c r="AN14" s="27" t="n">
        <v>340.568922940943</v>
      </c>
      <c r="AO14" s="27" t="n">
        <v>54.2803810228804</v>
      </c>
      <c r="AP14" s="27" t="n">
        <v>55.8675266668243</v>
      </c>
      <c r="AQ14" s="27" t="n">
        <v>14.7075496338799</v>
      </c>
      <c r="AR14" s="27" t="n">
        <v>100.625033826042</v>
      </c>
      <c r="AS14" s="27" t="n">
        <v>152.683410947401</v>
      </c>
      <c r="AT14" s="0"/>
    </row>
    <row r="15" s="32" customFormat="true" ht="12.75" hidden="false" customHeight="false" outlineLevel="0" collapsed="false">
      <c r="A15" s="22" t="s">
        <v>67</v>
      </c>
      <c r="B15" s="35" t="s">
        <v>68</v>
      </c>
      <c r="C15" s="24" t="n">
        <v>71.9173242347957</v>
      </c>
      <c r="D15" s="24" t="n">
        <v>0.534140481711039</v>
      </c>
      <c r="E15" s="24" t="n">
        <v>14.0025955887415</v>
      </c>
      <c r="F15" s="24" t="n">
        <v>4.02732460234017</v>
      </c>
      <c r="G15" s="24" t="n">
        <v>0.0762421838561007</v>
      </c>
      <c r="H15" s="24" t="n">
        <v>1.95734516930082</v>
      </c>
      <c r="I15" s="24" t="n">
        <v>2.92577827542955</v>
      </c>
      <c r="J15" s="24" t="n">
        <v>2.87072943083926</v>
      </c>
      <c r="K15" s="24" t="n">
        <v>1.59126051707814</v>
      </c>
      <c r="L15" s="24" t="n">
        <v>0.0972491625421447</v>
      </c>
      <c r="M15" s="25" t="n">
        <v>100</v>
      </c>
      <c r="N15" s="24" t="n">
        <f aca="false">((E15/101.96)/((E15/101.96)+(I15/56.08)+(J15/61.98)+(K15/94.2)))</f>
        <v>0.543434888293075</v>
      </c>
      <c r="O15" s="24" t="s">
        <v>50</v>
      </c>
      <c r="P15" s="26" t="n">
        <v>14.7888312452673</v>
      </c>
      <c r="Q15" s="26" t="n">
        <v>28.8533372177741</v>
      </c>
      <c r="R15" s="26" t="n">
        <v>3.51120860148586</v>
      </c>
      <c r="S15" s="26" t="n">
        <v>13.7395982877137</v>
      </c>
      <c r="T15" s="26" t="n">
        <v>3.01047302965338</v>
      </c>
      <c r="U15" s="26" t="n">
        <v>0.886115731369012</v>
      </c>
      <c r="V15" s="26" t="n">
        <v>3.05722021777115</v>
      </c>
      <c r="W15" s="26" t="n">
        <v>0.515914646404682</v>
      </c>
      <c r="X15" s="26" t="n">
        <v>3.14394791143962</v>
      </c>
      <c r="Y15" s="26" t="n">
        <v>0.647616087557924</v>
      </c>
      <c r="Z15" s="26" t="n">
        <v>1.80265721201891</v>
      </c>
      <c r="AA15" s="26" t="n">
        <v>0.265145348676344</v>
      </c>
      <c r="AB15" s="26" t="n">
        <v>1.71780817930265</v>
      </c>
      <c r="AC15" s="26" t="n">
        <v>0.272065081892972</v>
      </c>
      <c r="AD15" s="27" t="n">
        <v>470.856538819524</v>
      </c>
      <c r="AE15" s="36" t="n">
        <v>3.93140529190223</v>
      </c>
      <c r="AF15" s="26" t="n">
        <v>5.34369902043376</v>
      </c>
      <c r="AG15" s="26" t="n">
        <v>15.6626062816097</v>
      </c>
      <c r="AH15" s="26" t="n">
        <v>2.81054694822831</v>
      </c>
      <c r="AI15" s="26" t="n">
        <v>0.44424690123988</v>
      </c>
      <c r="AJ15" s="26" t="n">
        <v>1.40488683496884</v>
      </c>
      <c r="AK15" s="26" t="n">
        <v>8.18251811661839</v>
      </c>
      <c r="AL15" s="26" t="n">
        <v>43.9806179818441</v>
      </c>
      <c r="AM15" s="26" t="n">
        <v>1.92981583022279</v>
      </c>
      <c r="AN15" s="27" t="n">
        <v>234.499573641168</v>
      </c>
      <c r="AO15" s="27" t="n">
        <v>32.8201687702117</v>
      </c>
      <c r="AP15" s="27" t="n">
        <v>87.5894724908489</v>
      </c>
      <c r="AQ15" s="27" t="n">
        <v>13.9770434825823</v>
      </c>
      <c r="AR15" s="27" t="n">
        <v>95.6650976141187</v>
      </c>
      <c r="AS15" s="27" t="n">
        <v>100.427645763739</v>
      </c>
      <c r="AT15" s="0"/>
    </row>
    <row r="16" s="32" customFormat="true" ht="12.75" hidden="false" customHeight="false" outlineLevel="0" collapsed="false">
      <c r="A16" s="28" t="s">
        <v>69</v>
      </c>
      <c r="B16" s="35" t="s">
        <v>49</v>
      </c>
      <c r="C16" s="24" t="n">
        <v>75.2018782291071</v>
      </c>
      <c r="D16" s="24" t="n">
        <v>0.527868445720116</v>
      </c>
      <c r="E16" s="24" t="n">
        <v>12.3055921172853</v>
      </c>
      <c r="F16" s="24" t="n">
        <v>3.55684747006843</v>
      </c>
      <c r="G16" s="24" t="n">
        <v>0.0714888342450459</v>
      </c>
      <c r="H16" s="24" t="n">
        <v>1.4628752739127</v>
      </c>
      <c r="I16" s="24" t="n">
        <v>2.86196241173924</v>
      </c>
      <c r="J16" s="24" t="n">
        <v>2.80591615401602</v>
      </c>
      <c r="K16" s="24" t="n">
        <v>1.12708159497107</v>
      </c>
      <c r="L16" s="24" t="n">
        <v>0.0784791738839264</v>
      </c>
      <c r="M16" s="24" t="n">
        <v>100</v>
      </c>
      <c r="N16" s="24" t="n">
        <f aca="false">((E16/101.96)/((E16/101.96)+(I16/56.08)+(J16/61.98)+(K16/94.2)))</f>
        <v>0.527124240019334</v>
      </c>
      <c r="O16" s="24" t="s">
        <v>50</v>
      </c>
      <c r="P16" s="30" t="n">
        <v>11.6169991151573</v>
      </c>
      <c r="Q16" s="30" t="n">
        <v>24.3571790940914</v>
      </c>
      <c r="R16" s="30" t="n">
        <v>2.83749415655631</v>
      </c>
      <c r="S16" s="30" t="n">
        <v>11.12778966419</v>
      </c>
      <c r="T16" s="30" t="n">
        <v>2.64096750691138</v>
      </c>
      <c r="U16" s="30" t="n">
        <v>0.81017983712352</v>
      </c>
      <c r="V16" s="30" t="n">
        <v>2.60572312415219</v>
      </c>
      <c r="W16" s="30" t="n">
        <v>0.43957260248469</v>
      </c>
      <c r="X16" s="30" t="n">
        <v>2.79645349036063</v>
      </c>
      <c r="Y16" s="30" t="n">
        <v>0.57853224071715</v>
      </c>
      <c r="Z16" s="30" t="n">
        <v>1.59463821642207</v>
      </c>
      <c r="AA16" s="30" t="n">
        <v>0.233164942332957</v>
      </c>
      <c r="AB16" s="30" t="n">
        <v>1.5431847814444</v>
      </c>
      <c r="AC16" s="30" t="n">
        <v>0.246355118910406</v>
      </c>
      <c r="AD16" s="31" t="n">
        <v>388.121633831767</v>
      </c>
      <c r="AE16" s="26" t="n">
        <v>2.64190485309936</v>
      </c>
      <c r="AF16" s="26" t="n">
        <v>4.61315977455069</v>
      </c>
      <c r="AG16" s="26" t="n">
        <v>14.7145273071691</v>
      </c>
      <c r="AH16" s="26" t="n">
        <v>3.17674265680068</v>
      </c>
      <c r="AI16" s="26" t="n">
        <v>0.341731926048715</v>
      </c>
      <c r="AJ16" s="26" t="n">
        <v>0.932324009608491</v>
      </c>
      <c r="AK16" s="26" t="n">
        <v>5.32249772923622</v>
      </c>
      <c r="AL16" s="26" t="n">
        <v>27.0639260767568</v>
      </c>
      <c r="AM16" s="26" t="n">
        <v>0.789967731423433</v>
      </c>
      <c r="AN16" s="27" t="n">
        <v>220.916128247408</v>
      </c>
      <c r="AO16" s="27" t="n">
        <v>28.8261428407443</v>
      </c>
      <c r="AP16" s="27" t="n">
        <v>97.5970836179486</v>
      </c>
      <c r="AQ16" s="27" t="n">
        <v>11.4275066261522</v>
      </c>
      <c r="AR16" s="27" t="n">
        <v>88.7433397454343</v>
      </c>
      <c r="AS16" s="27" t="n">
        <v>116.745878505014</v>
      </c>
      <c r="AT16" s="0"/>
    </row>
    <row r="17" s="32" customFormat="true" ht="12.75" hidden="false" customHeight="false" outlineLevel="0" collapsed="false">
      <c r="A17" s="22" t="s">
        <v>70</v>
      </c>
      <c r="B17" s="35" t="s">
        <v>49</v>
      </c>
      <c r="C17" s="24" t="n">
        <v>73.4351482929605</v>
      </c>
      <c r="D17" s="24" t="n">
        <v>0.524301455143281</v>
      </c>
      <c r="E17" s="24" t="n">
        <v>12.5633772125687</v>
      </c>
      <c r="F17" s="24" t="n">
        <v>3.85904271154819</v>
      </c>
      <c r="G17" s="24" t="n">
        <v>0.0841549319069687</v>
      </c>
      <c r="H17" s="24" t="n">
        <v>2.37537916753499</v>
      </c>
      <c r="I17" s="24" t="n">
        <v>3.1106106540702</v>
      </c>
      <c r="J17" s="24" t="n">
        <v>2.87573972815714</v>
      </c>
      <c r="K17" s="24" t="n">
        <v>1.06044931146153</v>
      </c>
      <c r="L17" s="24" t="n">
        <v>0.111796534648553</v>
      </c>
      <c r="M17" s="25" t="n">
        <v>100</v>
      </c>
      <c r="N17" s="24" t="n">
        <f aca="false">((E17/101.96)/((E17/101.96)+(I17/56.08)+(J17/61.98)+(K17/94.2)))</f>
        <v>0.521358971608703</v>
      </c>
      <c r="O17" s="24" t="s">
        <v>50</v>
      </c>
      <c r="P17" s="26" t="n">
        <v>10.543579640899</v>
      </c>
      <c r="Q17" s="26" t="n">
        <v>21.2825302113564</v>
      </c>
      <c r="R17" s="26" t="n">
        <v>2.73283473393651</v>
      </c>
      <c r="S17" s="26" t="n">
        <v>11.3185169535705</v>
      </c>
      <c r="T17" s="26" t="n">
        <v>2.65439150770381</v>
      </c>
      <c r="U17" s="26" t="n">
        <v>0.888596389031398</v>
      </c>
      <c r="V17" s="26" t="n">
        <v>2.63668995468169</v>
      </c>
      <c r="W17" s="26" t="n">
        <v>0.460220997626044</v>
      </c>
      <c r="X17" s="26" t="n">
        <v>2.84389276552132</v>
      </c>
      <c r="Y17" s="26" t="n">
        <v>0.582853579223308</v>
      </c>
      <c r="Z17" s="26" t="n">
        <v>1.61269419474121</v>
      </c>
      <c r="AA17" s="26" t="n">
        <v>0.236973351593331</v>
      </c>
      <c r="AB17" s="26" t="n">
        <v>1.45895533275815</v>
      </c>
      <c r="AC17" s="26" t="n">
        <v>0.228489700394288</v>
      </c>
      <c r="AD17" s="27" t="n">
        <v>405.031611259837</v>
      </c>
      <c r="AE17" s="36" t="n">
        <v>2.25456446757456</v>
      </c>
      <c r="AF17" s="26" t="n">
        <v>4.2416843072188</v>
      </c>
      <c r="AG17" s="26" t="n">
        <v>15.2283116493619</v>
      </c>
      <c r="AH17" s="26" t="n">
        <v>2.13658493805211</v>
      </c>
      <c r="AI17" s="26" t="n">
        <v>0.30970501577999</v>
      </c>
      <c r="AJ17" s="26" t="n">
        <v>0.878948256281547</v>
      </c>
      <c r="AK17" s="26" t="n">
        <v>7.6900549263652</v>
      </c>
      <c r="AL17" s="26" t="n">
        <v>24.7945449865961</v>
      </c>
      <c r="AM17" s="26" t="n">
        <v>0.88035530303438</v>
      </c>
      <c r="AN17" s="27" t="n">
        <v>270.41927355167</v>
      </c>
      <c r="AO17" s="27" t="n">
        <v>63.2635036568786</v>
      </c>
      <c r="AP17" s="27" t="n">
        <v>130.765248571816</v>
      </c>
      <c r="AQ17" s="27" t="n">
        <v>12.5079802981737</v>
      </c>
      <c r="AR17" s="27" t="n">
        <v>90.7603859652605</v>
      </c>
      <c r="AS17" s="27" t="n">
        <v>80.3198404271155</v>
      </c>
      <c r="AT17" s="0"/>
    </row>
    <row r="18" s="32" customFormat="true" ht="12.75" hidden="false" customHeight="false" outlineLevel="0" collapsed="false">
      <c r="A18" s="28" t="s">
        <v>71</v>
      </c>
      <c r="B18" s="35" t="s">
        <v>49</v>
      </c>
      <c r="C18" s="24" t="n">
        <v>70.9926198356531</v>
      </c>
      <c r="D18" s="24" t="n">
        <v>0.55793019701952</v>
      </c>
      <c r="E18" s="24" t="n">
        <v>13.9380788725552</v>
      </c>
      <c r="F18" s="24" t="n">
        <v>4.06831791597735</v>
      </c>
      <c r="G18" s="24" t="n">
        <v>0.0810063301853897</v>
      </c>
      <c r="H18" s="24" t="n">
        <v>2.52161973069648</v>
      </c>
      <c r="I18" s="24" t="n">
        <v>3.38657391990013</v>
      </c>
      <c r="J18" s="24" t="n">
        <v>3.14698818732433</v>
      </c>
      <c r="K18" s="24" t="n">
        <v>1.18576276372937</v>
      </c>
      <c r="L18" s="24" t="n">
        <v>0.121102246959092</v>
      </c>
      <c r="M18" s="24" t="n">
        <v>100</v>
      </c>
      <c r="N18" s="24" t="n">
        <f aca="false">((E18/101.96)/((E18/101.96)+(I18/56.08)+(J18/61.98)+(K18/94.2)))</f>
        <v>0.524862975690028</v>
      </c>
      <c r="O18" s="24" t="s">
        <v>50</v>
      </c>
      <c r="P18" s="26" t="n">
        <v>12.4630326231377</v>
      </c>
      <c r="Q18" s="26" t="n">
        <v>25.4481307627899</v>
      </c>
      <c r="R18" s="26" t="n">
        <v>3.24524128335979</v>
      </c>
      <c r="S18" s="26" t="n">
        <v>13.1639743385156</v>
      </c>
      <c r="T18" s="26" t="n">
        <v>3.07638289878564</v>
      </c>
      <c r="U18" s="26" t="n">
        <v>0.965805383210151</v>
      </c>
      <c r="V18" s="26" t="n">
        <v>3.02492000991209</v>
      </c>
      <c r="W18" s="26" t="n">
        <v>0.513401830033013</v>
      </c>
      <c r="X18" s="26" t="n">
        <v>3.08146564614548</v>
      </c>
      <c r="Y18" s="26" t="n">
        <v>0.630709617057884</v>
      </c>
      <c r="Z18" s="26" t="n">
        <v>1.70261871276529</v>
      </c>
      <c r="AA18" s="26" t="n">
        <v>0.256508319309834</v>
      </c>
      <c r="AB18" s="26" t="n">
        <v>1.56565932426617</v>
      </c>
      <c r="AC18" s="26" t="n">
        <v>0.248744631491851</v>
      </c>
      <c r="AD18" s="27" t="n">
        <v>485.77774164884</v>
      </c>
      <c r="AE18" s="26" t="n">
        <v>2.74054751726935</v>
      </c>
      <c r="AF18" s="26" t="n">
        <v>4.92215292994535</v>
      </c>
      <c r="AG18" s="26" t="n">
        <v>16.2851831726657</v>
      </c>
      <c r="AH18" s="26" t="n">
        <v>2.60642643978718</v>
      </c>
      <c r="AI18" s="26" t="n">
        <v>0.353341453212422</v>
      </c>
      <c r="AJ18" s="26" t="n">
        <v>1.04480715157165</v>
      </c>
      <c r="AK18" s="26" t="n">
        <v>6.99547890170847</v>
      </c>
      <c r="AL18" s="26" t="n">
        <v>28.5173718167486</v>
      </c>
      <c r="AM18" s="26" t="n">
        <v>1.16024330845658</v>
      </c>
      <c r="AN18" s="27" t="n">
        <v>350.984414685054</v>
      </c>
      <c r="AO18" s="27" t="n">
        <v>76.5008234664111</v>
      </c>
      <c r="AP18" s="27" t="n">
        <v>122.380697378207</v>
      </c>
      <c r="AQ18" s="27" t="n">
        <v>12.7845041911523</v>
      </c>
      <c r="AR18" s="27" t="n">
        <v>93.20315958711</v>
      </c>
      <c r="AS18" s="27" t="n">
        <v>98.6675041204251</v>
      </c>
      <c r="AT18" s="0"/>
    </row>
    <row r="19" s="32" customFormat="true" ht="12.75" hidden="false" customHeight="false" outlineLevel="0" collapsed="false">
      <c r="A19" s="22" t="s">
        <v>72</v>
      </c>
      <c r="B19" s="35" t="s">
        <v>73</v>
      </c>
      <c r="C19" s="24" t="n">
        <v>62.3904867331707</v>
      </c>
      <c r="D19" s="24" t="n">
        <v>0.825764425891679</v>
      </c>
      <c r="E19" s="24" t="n">
        <v>16.9264638836284</v>
      </c>
      <c r="F19" s="24" t="n">
        <v>5.77197097866297</v>
      </c>
      <c r="G19" s="24" t="n">
        <v>0.0758415938908856</v>
      </c>
      <c r="H19" s="24" t="n">
        <v>2.97944565306131</v>
      </c>
      <c r="I19" s="24" t="n">
        <v>6.03298492401548</v>
      </c>
      <c r="J19" s="24" t="n">
        <v>3.70073252532971</v>
      </c>
      <c r="K19" s="24" t="n">
        <v>1.16652720560126</v>
      </c>
      <c r="L19" s="24" t="n">
        <v>0.129771794535909</v>
      </c>
      <c r="M19" s="25" t="n">
        <v>100</v>
      </c>
      <c r="N19" s="24" t="n">
        <f aca="false">((E19/101.96)/((E19/101.96)+(I19/56.08)+(J19/61.98)+(K19/94.2)))</f>
        <v>0.480242805025351</v>
      </c>
      <c r="O19" s="24" t="n">
        <f aca="false">((E19/101.96)/((I19/56.08)-(1.67*(L19/141.95))+(J19/61.98)+(K19/94.2)))</f>
        <v>0.931893952441482</v>
      </c>
      <c r="P19" s="26" t="n">
        <v>14.1741816611331</v>
      </c>
      <c r="Q19" s="26" t="n">
        <v>28.6657948505128</v>
      </c>
      <c r="R19" s="26" t="n">
        <v>3.92648257184898</v>
      </c>
      <c r="S19" s="26" t="n">
        <v>16.3537387885547</v>
      </c>
      <c r="T19" s="26" t="n">
        <v>3.9654038564273</v>
      </c>
      <c r="U19" s="26" t="n">
        <v>1.08685674842584</v>
      </c>
      <c r="V19" s="26" t="n">
        <v>4.01211328232669</v>
      </c>
      <c r="W19" s="26" t="n">
        <v>0.664078746472298</v>
      </c>
      <c r="X19" s="26" t="n">
        <v>4.06651461931497</v>
      </c>
      <c r="Y19" s="26" t="n">
        <v>0.825091741213313</v>
      </c>
      <c r="Z19" s="26" t="n">
        <v>2.19103834606627</v>
      </c>
      <c r="AA19" s="26" t="n">
        <v>0.310631014337928</v>
      </c>
      <c r="AB19" s="26" t="n">
        <v>1.91357591696294</v>
      </c>
      <c r="AC19" s="26" t="n">
        <v>0.316563651874602</v>
      </c>
      <c r="AD19" s="27" t="n">
        <v>221.680159527527</v>
      </c>
      <c r="AE19" s="36" t="n">
        <v>2.94189732011104</v>
      </c>
      <c r="AF19" s="26" t="n">
        <v>7.47002841938385</v>
      </c>
      <c r="AG19" s="26" t="n">
        <v>21.388478783303</v>
      </c>
      <c r="AH19" s="26" t="n">
        <v>4.43016997819418</v>
      </c>
      <c r="AI19" s="26" t="n">
        <v>0.583724461909322</v>
      </c>
      <c r="AJ19" s="26" t="n">
        <v>1.03768915729819</v>
      </c>
      <c r="AK19" s="26" t="n">
        <v>4.12364632035321</v>
      </c>
      <c r="AL19" s="26" t="n">
        <v>26.1953012895924</v>
      </c>
      <c r="AM19" s="26" t="n">
        <v>0.550927316711289</v>
      </c>
      <c r="AN19" s="27" t="n">
        <v>273.948219031929</v>
      </c>
      <c r="AO19" s="27" t="n">
        <v>57.06627522972</v>
      </c>
      <c r="AP19" s="27" t="n">
        <v>71.975482271719</v>
      </c>
      <c r="AQ19" s="27" t="n">
        <v>17.6854042153367</v>
      </c>
      <c r="AR19" s="27" t="n">
        <v>132.434887379963</v>
      </c>
      <c r="AS19" s="27" t="n">
        <v>166.263364047671</v>
      </c>
      <c r="AT19" s="0"/>
    </row>
    <row r="20" s="32" customFormat="true" ht="12.75" hidden="false" customHeight="false" outlineLevel="0" collapsed="false">
      <c r="A20" s="33" t="s">
        <v>74</v>
      </c>
      <c r="B20" s="38" t="s">
        <v>75</v>
      </c>
      <c r="C20" s="25" t="n">
        <v>73.2655766994553</v>
      </c>
      <c r="D20" s="25" t="n">
        <v>0.517716539817442</v>
      </c>
      <c r="E20" s="25" t="n">
        <v>12.8490547203442</v>
      </c>
      <c r="F20" s="25" t="n">
        <v>3.98333361342819</v>
      </c>
      <c r="G20" s="25" t="n">
        <v>0.0790879895391657</v>
      </c>
      <c r="H20" s="25" t="n">
        <v>2.22466860897266</v>
      </c>
      <c r="I20" s="25" t="n">
        <v>2.83882552108274</v>
      </c>
      <c r="J20" s="25" t="n">
        <v>2.98214972332365</v>
      </c>
      <c r="K20" s="25" t="n">
        <v>1.14575333334818</v>
      </c>
      <c r="L20" s="25" t="n">
        <v>0.113823126777885</v>
      </c>
      <c r="M20" s="25" t="n">
        <v>100</v>
      </c>
      <c r="N20" s="24" t="n">
        <f aca="false">((E20/101.96)/((E20/101.96)+(I20/56.08)+(J20/61.98)+(K20/94.2)))</f>
        <v>0.531913513999502</v>
      </c>
      <c r="O20" s="24" t="s">
        <v>50</v>
      </c>
      <c r="P20" s="26" t="n">
        <v>11.902216038287</v>
      </c>
      <c r="Q20" s="26" t="n">
        <v>23.4171314724925</v>
      </c>
      <c r="R20" s="26" t="n">
        <v>2.91290535849509</v>
      </c>
      <c r="S20" s="26" t="n">
        <v>11.7628269609771</v>
      </c>
      <c r="T20" s="26" t="n">
        <v>2.72047168778905</v>
      </c>
      <c r="U20" s="26" t="n">
        <v>0.883611995921176</v>
      </c>
      <c r="V20" s="26" t="n">
        <v>2.69626562596065</v>
      </c>
      <c r="W20" s="26" t="n">
        <v>0.48012558739494</v>
      </c>
      <c r="X20" s="26" t="n">
        <v>2.98180113604981</v>
      </c>
      <c r="Y20" s="26" t="n">
        <v>0.626467499082407</v>
      </c>
      <c r="Z20" s="26" t="n">
        <v>1.73770066864715</v>
      </c>
      <c r="AA20" s="26" t="n">
        <v>0.255289141388101</v>
      </c>
      <c r="AB20" s="26" t="n">
        <v>1.6316557576935</v>
      </c>
      <c r="AC20" s="26" t="n">
        <v>0.252175527272686</v>
      </c>
      <c r="AD20" s="27" t="n">
        <v>437.849319055397</v>
      </c>
      <c r="AE20" s="30" t="n">
        <v>2.64312540641953</v>
      </c>
      <c r="AF20" s="30" t="n">
        <v>4.05524247432714</v>
      </c>
      <c r="AG20" s="30" t="n">
        <v>15.7996439221409</v>
      </c>
      <c r="AH20" s="30" t="n">
        <v>2.27712945980633</v>
      </c>
      <c r="AI20" s="30" t="n">
        <v>0.298014170321423</v>
      </c>
      <c r="AJ20" s="30" t="n">
        <v>0.936859808130699</v>
      </c>
      <c r="AK20" s="30" t="n">
        <v>5.65850668396626</v>
      </c>
      <c r="AL20" s="30" t="n">
        <v>27.0749874316769</v>
      </c>
      <c r="AM20" s="30" t="n">
        <v>1.07126916924125</v>
      </c>
      <c r="AN20" s="31" t="n">
        <v>270.381462906466</v>
      </c>
      <c r="AO20" s="31" t="n">
        <v>47.3799015672421</v>
      </c>
      <c r="AP20" s="31" t="n">
        <v>125.840208649748</v>
      </c>
      <c r="AQ20" s="31" t="n">
        <v>12.9586055568525</v>
      </c>
      <c r="AR20" s="31" t="n">
        <v>93.3424556517035</v>
      </c>
      <c r="AS20" s="31" t="n">
        <v>85.4458053904965</v>
      </c>
      <c r="AT20" s="0"/>
    </row>
    <row r="21" customFormat="false" ht="12.75" hidden="false" customHeight="false" outlineLevel="0" collapsed="false">
      <c r="A21" s="22" t="s">
        <v>76</v>
      </c>
      <c r="B21" s="34" t="s">
        <v>77</v>
      </c>
      <c r="C21" s="24" t="n">
        <v>73.8247320686685</v>
      </c>
      <c r="D21" s="24" t="n">
        <v>0.654226692830619</v>
      </c>
      <c r="E21" s="24" t="n">
        <v>12.2390024408952</v>
      </c>
      <c r="F21" s="24" t="n">
        <v>4.29513369971991</v>
      </c>
      <c r="G21" s="24" t="n">
        <v>0.0916865028716963</v>
      </c>
      <c r="H21" s="24" t="n">
        <v>2.00279486754654</v>
      </c>
      <c r="I21" s="24" t="n">
        <v>2.98872286082625</v>
      </c>
      <c r="J21" s="24" t="n">
        <v>2.73494938527637</v>
      </c>
      <c r="K21" s="24" t="n">
        <v>1.03983256508</v>
      </c>
      <c r="L21" s="24" t="n">
        <v>0.128929284542524</v>
      </c>
      <c r="M21" s="25" t="n">
        <v>100</v>
      </c>
      <c r="N21" s="24" t="n">
        <f aca="false">((E21/101.96)/((E21/101.96)+(I21/56.08)+(J21/61.98)+(K21/94.2)))</f>
        <v>0.525336304282722</v>
      </c>
      <c r="O21" s="24" t="s">
        <v>50</v>
      </c>
      <c r="P21" s="26" t="n">
        <v>11.2119432261674</v>
      </c>
      <c r="Q21" s="26" t="n">
        <v>25.0495199187781</v>
      </c>
      <c r="R21" s="26" t="n">
        <v>2.89749546288654</v>
      </c>
      <c r="S21" s="26" t="n">
        <v>11.7750039522749</v>
      </c>
      <c r="T21" s="26" t="n">
        <v>2.81060632795175</v>
      </c>
      <c r="U21" s="26" t="n">
        <v>0.845581360691956</v>
      </c>
      <c r="V21" s="26" t="n">
        <v>2.84111329720381</v>
      </c>
      <c r="W21" s="26" t="n">
        <v>0.523690267105962</v>
      </c>
      <c r="X21" s="26" t="n">
        <v>3.37664489493387</v>
      </c>
      <c r="Y21" s="26" t="n">
        <v>0.700760876527288</v>
      </c>
      <c r="Z21" s="26" t="n">
        <v>1.97875253498386</v>
      </c>
      <c r="AA21" s="26" t="n">
        <v>0.294130740594119</v>
      </c>
      <c r="AB21" s="26" t="n">
        <v>1.87176334416317</v>
      </c>
      <c r="AC21" s="26" t="n">
        <v>0.305492158044979</v>
      </c>
      <c r="AD21" s="27" t="n">
        <v>386.993387844688</v>
      </c>
      <c r="AE21" s="26" t="n">
        <v>2.53940783618849</v>
      </c>
      <c r="AF21" s="26" t="n">
        <v>5.2185870530383</v>
      </c>
      <c r="AG21" s="26" t="n">
        <v>18.1643925634407</v>
      </c>
      <c r="AH21" s="26" t="n">
        <v>2.96371769935455</v>
      </c>
      <c r="AI21" s="26" t="n">
        <v>0.377570330355301</v>
      </c>
      <c r="AJ21" s="26" t="n">
        <v>0.937334941289621</v>
      </c>
      <c r="AK21" s="26" t="n">
        <v>5.21065327231997</v>
      </c>
      <c r="AL21" s="26" t="n">
        <v>24.4134550297979</v>
      </c>
      <c r="AM21" s="26" t="n">
        <v>0.833398274759112</v>
      </c>
      <c r="AN21" s="27" t="n">
        <v>221.831909780466</v>
      </c>
      <c r="AO21" s="27" t="n">
        <v>44.3761429708086</v>
      </c>
      <c r="AP21" s="27" t="n">
        <v>215.141347346794</v>
      </c>
      <c r="AQ21" s="27" t="n">
        <v>14.1008304767055</v>
      </c>
      <c r="AR21" s="27" t="n">
        <v>113.428739275852</v>
      </c>
      <c r="AS21" s="27" t="n">
        <v>121.619662861585</v>
      </c>
      <c r="AT21" s="0"/>
    </row>
    <row r="22" s="32" customFormat="true" ht="12.75" hidden="false" customHeight="false" outlineLevel="0" collapsed="false">
      <c r="A22" s="28" t="s">
        <v>78</v>
      </c>
      <c r="B22" s="38" t="s">
        <v>75</v>
      </c>
      <c r="C22" s="24" t="n">
        <v>73.8208247902894</v>
      </c>
      <c r="D22" s="24" t="n">
        <v>0.539236725760981</v>
      </c>
      <c r="E22" s="24" t="n">
        <v>12.1812780918492</v>
      </c>
      <c r="F22" s="24" t="n">
        <v>4.39275188628569</v>
      </c>
      <c r="G22" s="24" t="n">
        <v>0.0826307538129052</v>
      </c>
      <c r="H22" s="24" t="n">
        <v>2.14031237737533</v>
      </c>
      <c r="I22" s="24" t="n">
        <v>2.97440041583247</v>
      </c>
      <c r="J22" s="24" t="n">
        <v>2.76435757911726</v>
      </c>
      <c r="K22" s="24" t="n">
        <v>0.987162481180084</v>
      </c>
      <c r="L22" s="24" t="n">
        <v>0.117034674448939</v>
      </c>
      <c r="M22" s="24" t="n">
        <v>100</v>
      </c>
      <c r="N22" s="24" t="n">
        <f aca="false">((E22/101.96)/((E22/101.96)+(I22/56.08)+(J22/61.98)+(K22/94.2)))</f>
        <v>0.524940453739144</v>
      </c>
      <c r="O22" s="24" t="s">
        <v>50</v>
      </c>
      <c r="P22" s="30" t="n">
        <v>10.3611178368181</v>
      </c>
      <c r="Q22" s="30" t="n">
        <v>21.1483019382367</v>
      </c>
      <c r="R22" s="30" t="n">
        <v>2.76494601455431</v>
      </c>
      <c r="S22" s="30" t="n">
        <v>11.2895543950544</v>
      </c>
      <c r="T22" s="30" t="n">
        <v>2.73119026155745</v>
      </c>
      <c r="U22" s="30" t="n">
        <v>0.876885630702478</v>
      </c>
      <c r="V22" s="30" t="n">
        <v>2.88380434226117</v>
      </c>
      <c r="W22" s="30" t="n">
        <v>0.489586600900186</v>
      </c>
      <c r="X22" s="30" t="n">
        <v>3.0284482464203</v>
      </c>
      <c r="Y22" s="30" t="n">
        <v>0.64012186762011</v>
      </c>
      <c r="Z22" s="30" t="n">
        <v>1.81109325102602</v>
      </c>
      <c r="AA22" s="30" t="n">
        <v>0.270896985796207</v>
      </c>
      <c r="AB22" s="30" t="n">
        <v>1.68502023881119</v>
      </c>
      <c r="AC22" s="30" t="n">
        <v>0.273978239777032</v>
      </c>
      <c r="AD22" s="31" t="n">
        <v>388.239395667406</v>
      </c>
      <c r="AE22" s="26" t="n">
        <v>2.17779141171488</v>
      </c>
      <c r="AF22" s="26" t="n">
        <v>3.98908149697425</v>
      </c>
      <c r="AG22" s="26" t="n">
        <v>16.6904117045113</v>
      </c>
      <c r="AH22" s="26" t="n">
        <v>2.20533752929056</v>
      </c>
      <c r="AI22" s="26" t="n">
        <v>0.293353759675771</v>
      </c>
      <c r="AJ22" s="26" t="n">
        <v>0.913335370833234</v>
      </c>
      <c r="AK22" s="26" t="n">
        <v>4.98474836826219</v>
      </c>
      <c r="AL22" s="26" t="n">
        <v>23.2178508025964</v>
      </c>
      <c r="AM22" s="26" t="n">
        <v>0.854088638213121</v>
      </c>
      <c r="AN22" s="27" t="n">
        <v>222.496916927554</v>
      </c>
      <c r="AO22" s="27" t="n">
        <v>66.3540698151145</v>
      </c>
      <c r="AP22" s="27" t="n">
        <v>205.401119042473</v>
      </c>
      <c r="AQ22" s="27" t="n">
        <v>13.4957430132436</v>
      </c>
      <c r="AR22" s="27" t="n">
        <v>100.400148780343</v>
      </c>
      <c r="AS22" s="27" t="n">
        <v>82.4058247626845</v>
      </c>
      <c r="AT22" s="0"/>
    </row>
    <row r="23" customFormat="false" ht="12.75" hidden="false" customHeight="false" outlineLevel="0" collapsed="false">
      <c r="A23" s="22" t="s">
        <v>79</v>
      </c>
      <c r="B23" s="35" t="s">
        <v>54</v>
      </c>
      <c r="C23" s="24" t="n">
        <v>75.7643414197221</v>
      </c>
      <c r="D23" s="24" t="n">
        <v>0.539912637230858</v>
      </c>
      <c r="E23" s="24" t="n">
        <v>11.6207968480753</v>
      </c>
      <c r="F23" s="24" t="n">
        <v>3.67419870967101</v>
      </c>
      <c r="G23" s="24" t="n">
        <v>0.0795289171925206</v>
      </c>
      <c r="H23" s="24" t="n">
        <v>1.8133069278972</v>
      </c>
      <c r="I23" s="24" t="n">
        <v>2.74887670450717</v>
      </c>
      <c r="J23" s="24" t="n">
        <v>2.65773364634237</v>
      </c>
      <c r="K23" s="24" t="n">
        <v>0.996476733366547</v>
      </c>
      <c r="L23" s="24" t="n">
        <v>0.104848158563457</v>
      </c>
      <c r="M23" s="25" t="n">
        <v>100</v>
      </c>
      <c r="N23" s="24" t="n">
        <f aca="false">((E23/101.96)/((E23/101.96)+(I23/56.08)+(J23/61.98)+(K23/94.2)))</f>
        <v>0.526560882906782</v>
      </c>
      <c r="O23" s="24" t="s">
        <v>50</v>
      </c>
      <c r="P23" s="26" t="n">
        <v>9.34450439166557</v>
      </c>
      <c r="Q23" s="26" t="n">
        <v>20.4835889898897</v>
      </c>
      <c r="R23" s="26" t="n">
        <v>2.4674377843077</v>
      </c>
      <c r="S23" s="26" t="n">
        <v>10.0938570806712</v>
      </c>
      <c r="T23" s="26" t="n">
        <v>2.61044784625389</v>
      </c>
      <c r="U23" s="26" t="n">
        <v>0.83735866890099</v>
      </c>
      <c r="V23" s="26" t="n">
        <v>2.7570371959729</v>
      </c>
      <c r="W23" s="26" t="n">
        <v>0.488433364149793</v>
      </c>
      <c r="X23" s="26" t="n">
        <v>3.13304606287782</v>
      </c>
      <c r="Y23" s="26" t="n">
        <v>0.671564248285721</v>
      </c>
      <c r="Z23" s="26" t="n">
        <v>1.87536707424618</v>
      </c>
      <c r="AA23" s="26" t="n">
        <v>0.284908085673046</v>
      </c>
      <c r="AB23" s="26" t="n">
        <v>1.77783409677538</v>
      </c>
      <c r="AC23" s="26" t="n">
        <v>0.28460153272588</v>
      </c>
      <c r="AD23" s="27" t="n">
        <v>389.692722653839</v>
      </c>
      <c r="AE23" s="26" t="n">
        <v>2.41500295551831</v>
      </c>
      <c r="AF23" s="26" t="n">
        <v>4.30197092333211</v>
      </c>
      <c r="AG23" s="26" t="n">
        <v>15.9893055390274</v>
      </c>
      <c r="AH23" s="26" t="n">
        <v>2.60338725751738</v>
      </c>
      <c r="AI23" s="26" t="n">
        <v>0.340862829347788</v>
      </c>
      <c r="AJ23" s="26" t="n">
        <v>0.916039150353653</v>
      </c>
      <c r="AK23" s="26" t="n">
        <v>5.11407654578094</v>
      </c>
      <c r="AL23" s="26" t="n">
        <v>23.646488220119</v>
      </c>
      <c r="AM23" s="26" t="n">
        <v>0.844030295221735</v>
      </c>
      <c r="AN23" s="27" t="n">
        <v>207.396848044247</v>
      </c>
      <c r="AO23" s="27" t="n">
        <v>45.5456508716765</v>
      </c>
      <c r="AP23" s="27" t="n">
        <v>145.849595632255</v>
      </c>
      <c r="AQ23" s="27" t="n">
        <v>12.1110026181503</v>
      </c>
      <c r="AR23" s="27" t="n">
        <v>94.6107384016189</v>
      </c>
      <c r="AS23" s="27" t="n">
        <v>96.5774824165322</v>
      </c>
      <c r="AT23" s="0"/>
    </row>
    <row r="24" s="32" customFormat="true" ht="12.75" hidden="false" customHeight="false" outlineLevel="0" collapsed="false">
      <c r="A24" s="28" t="s">
        <v>80</v>
      </c>
      <c r="B24" s="35" t="s">
        <v>54</v>
      </c>
      <c r="C24" s="24" t="n">
        <v>75.7401604672009</v>
      </c>
      <c r="D24" s="24" t="n">
        <v>0.535399179183596</v>
      </c>
      <c r="E24" s="24" t="n">
        <v>11.3560261715217</v>
      </c>
      <c r="F24" s="24" t="n">
        <v>4.16099755249892</v>
      </c>
      <c r="G24" s="24" t="n">
        <v>0.0822249786400371</v>
      </c>
      <c r="H24" s="24" t="n">
        <v>2.03811671933495</v>
      </c>
      <c r="I24" s="24" t="n">
        <v>2.32825386846973</v>
      </c>
      <c r="J24" s="24" t="n">
        <v>2.68247346578131</v>
      </c>
      <c r="K24" s="24" t="n">
        <v>0.956864905209886</v>
      </c>
      <c r="L24" s="24" t="n">
        <v>0.119482692159038</v>
      </c>
      <c r="M24" s="24" t="n">
        <v>100</v>
      </c>
      <c r="N24" s="24" t="n">
        <f aca="false">((E24/101.96)/((E24/101.96)+(I24/56.08)+(J24/61.98)+(K24/94.2)))</f>
        <v>0.539797995780247</v>
      </c>
      <c r="O24" s="24" t="s">
        <v>50</v>
      </c>
      <c r="P24" s="30" t="n">
        <v>10.0338777063922</v>
      </c>
      <c r="Q24" s="30" t="n">
        <v>19.770326706292</v>
      </c>
      <c r="R24" s="30" t="n">
        <v>2.85818682873787</v>
      </c>
      <c r="S24" s="30" t="n">
        <v>12.401301843879</v>
      </c>
      <c r="T24" s="30" t="n">
        <v>3.14338860548678</v>
      </c>
      <c r="U24" s="30" t="n">
        <v>0.941574539766867</v>
      </c>
      <c r="V24" s="30" t="n">
        <v>3.27796984700964</v>
      </c>
      <c r="W24" s="30" t="n">
        <v>0.554652581107287</v>
      </c>
      <c r="X24" s="30" t="n">
        <v>3.42756213814374</v>
      </c>
      <c r="Y24" s="30" t="n">
        <v>0.716911835775159</v>
      </c>
      <c r="Z24" s="30" t="n">
        <v>2.0136078581422</v>
      </c>
      <c r="AA24" s="30" t="n">
        <v>0.290255822883901</v>
      </c>
      <c r="AB24" s="30" t="n">
        <v>1.82326910765829</v>
      </c>
      <c r="AC24" s="30" t="n">
        <v>0.291034039813569</v>
      </c>
      <c r="AD24" s="31" t="n">
        <v>383.452239061168</v>
      </c>
      <c r="AE24" s="26" t="n">
        <v>2.21484315810815</v>
      </c>
      <c r="AF24" s="26" t="n">
        <v>4.36081241297553</v>
      </c>
      <c r="AG24" s="26" t="n">
        <v>18.6120380064121</v>
      </c>
      <c r="AH24" s="26" t="n">
        <v>2.34770334349066</v>
      </c>
      <c r="AI24" s="26" t="n">
        <v>0.307865021229335</v>
      </c>
      <c r="AJ24" s="26" t="n">
        <v>0.934467561192906</v>
      </c>
      <c r="AK24" s="26" t="n">
        <v>4.76456601291571</v>
      </c>
      <c r="AL24" s="26" t="n">
        <v>23.151576077293</v>
      </c>
      <c r="AM24" s="26" t="n">
        <v>0.869549577238291</v>
      </c>
      <c r="AN24" s="27" t="n">
        <v>175.343624438064</v>
      </c>
      <c r="AO24" s="27" t="n">
        <v>64.9117624925707</v>
      </c>
      <c r="AP24" s="27" t="n">
        <v>88.9721160978612</v>
      </c>
      <c r="AQ24" s="27" t="n">
        <v>13.3099828454798</v>
      </c>
      <c r="AR24" s="27" t="n">
        <v>95.7294920040278</v>
      </c>
      <c r="AS24" s="27" t="n">
        <v>85.081505727644</v>
      </c>
      <c r="AT24" s="0"/>
    </row>
    <row r="25" s="32" customFormat="true" ht="12.75" hidden="false" customHeight="false" outlineLevel="0" collapsed="false">
      <c r="A25" s="28" t="s">
        <v>81</v>
      </c>
      <c r="B25" s="35" t="s">
        <v>54</v>
      </c>
      <c r="C25" s="24" t="n">
        <v>73.8452395208528</v>
      </c>
      <c r="D25" s="24" t="n">
        <v>0.489109943377538</v>
      </c>
      <c r="E25" s="24" t="n">
        <v>13.8050058665892</v>
      </c>
      <c r="F25" s="24" t="n">
        <v>3.76122516472055</v>
      </c>
      <c r="G25" s="24" t="n">
        <v>0.0746120946670811</v>
      </c>
      <c r="H25" s="24" t="n">
        <v>1.41397933860282</v>
      </c>
      <c r="I25" s="24" t="n">
        <v>2.2999346226386</v>
      </c>
      <c r="J25" s="24" t="n">
        <v>2.594432645082</v>
      </c>
      <c r="K25" s="24" t="n">
        <v>1.66267597957976</v>
      </c>
      <c r="L25" s="24" t="n">
        <v>0.0537951651362656</v>
      </c>
      <c r="M25" s="24" t="n">
        <v>100</v>
      </c>
      <c r="N25" s="24" t="n">
        <f aca="false">((E25/101.96)/((E25/101.96)+(I25/56.08)+(J25/61.98)+(K25/94.2)))</f>
        <v>0.573913377066542</v>
      </c>
      <c r="O25" s="24" t="s">
        <v>50</v>
      </c>
      <c r="P25" s="26" t="n">
        <v>14.253051663792</v>
      </c>
      <c r="Q25" s="26" t="n">
        <v>27.3650394201301</v>
      </c>
      <c r="R25" s="26" t="n">
        <v>3.47473610117662</v>
      </c>
      <c r="S25" s="26" t="n">
        <v>13.6280977598939</v>
      </c>
      <c r="T25" s="26" t="n">
        <v>2.99518671903013</v>
      </c>
      <c r="U25" s="26" t="n">
        <v>0.855005281480558</v>
      </c>
      <c r="V25" s="26" t="n">
        <v>2.91636728701076</v>
      </c>
      <c r="W25" s="26" t="n">
        <v>0.491828091557559</v>
      </c>
      <c r="X25" s="26" t="n">
        <v>3.02860066190051</v>
      </c>
      <c r="Y25" s="26" t="n">
        <v>0.618455026177557</v>
      </c>
      <c r="Z25" s="26" t="n">
        <v>1.71053313579924</v>
      </c>
      <c r="AA25" s="26" t="n">
        <v>0.253705834200072</v>
      </c>
      <c r="AB25" s="26" t="n">
        <v>1.59262536404203</v>
      </c>
      <c r="AC25" s="26" t="n">
        <v>0.252998757825226</v>
      </c>
      <c r="AD25" s="27" t="n">
        <v>475.225747464042</v>
      </c>
      <c r="AE25" s="26" t="n">
        <v>4.02053708741109</v>
      </c>
      <c r="AF25" s="26" t="n">
        <v>5.00697419734944</v>
      </c>
      <c r="AG25" s="26" t="n">
        <v>15.5373328681725</v>
      </c>
      <c r="AH25" s="26" t="n">
        <v>2.81728708193875</v>
      </c>
      <c r="AI25" s="26" t="n">
        <v>0.388610666205944</v>
      </c>
      <c r="AJ25" s="26" t="n">
        <v>1.26609540225235</v>
      </c>
      <c r="AK25" s="26" t="n">
        <v>7.09059149027824</v>
      </c>
      <c r="AL25" s="26" t="n">
        <v>50.5694337164153</v>
      </c>
      <c r="AM25" s="26" t="n">
        <v>1.94035487299358</v>
      </c>
      <c r="AN25" s="27" t="n">
        <v>194.72038957677</v>
      </c>
      <c r="AO25" s="27" t="n">
        <v>24.4053421225657</v>
      </c>
      <c r="AP25" s="27" t="n">
        <v>47.879972045542</v>
      </c>
      <c r="AQ25" s="27" t="n">
        <v>13.6504455939774</v>
      </c>
      <c r="AR25" s="27" t="n">
        <v>79.0071244984754</v>
      </c>
      <c r="AS25" s="27" t="n">
        <v>107.031902952778</v>
      </c>
      <c r="AT25" s="0"/>
    </row>
    <row r="26" s="32" customFormat="true" ht="12.75" hidden="false" customHeight="false" outlineLevel="0" collapsed="false">
      <c r="A26" s="28" t="s">
        <v>82</v>
      </c>
      <c r="B26" s="35" t="s">
        <v>49</v>
      </c>
      <c r="C26" s="24" t="n">
        <v>72.3797894563759</v>
      </c>
      <c r="D26" s="24" t="n">
        <v>0.595462761233166</v>
      </c>
      <c r="E26" s="24" t="n">
        <v>14.4259399743474</v>
      </c>
      <c r="F26" s="24" t="n">
        <v>3.96742648557905</v>
      </c>
      <c r="G26" s="24" t="n">
        <v>0.0826711544106992</v>
      </c>
      <c r="H26" s="24" t="n">
        <v>1.58914636946574</v>
      </c>
      <c r="I26" s="24" t="n">
        <v>2.71926229593284</v>
      </c>
      <c r="J26" s="24" t="n">
        <v>2.88521706056918</v>
      </c>
      <c r="K26" s="24" t="n">
        <v>1.24772820415083</v>
      </c>
      <c r="L26" s="24" t="n">
        <v>0.107345857328107</v>
      </c>
      <c r="M26" s="24" t="n">
        <v>100</v>
      </c>
      <c r="N26" s="24" t="n">
        <f aca="false">((E26/101.96)/((E26/101.96)+(I26/56.08)+(J26/61.98)+(K26/94.2)))</f>
        <v>0.566462704725462</v>
      </c>
      <c r="O26" s="24" t="s">
        <v>50</v>
      </c>
      <c r="P26" s="26" t="n">
        <v>13.3594087565336</v>
      </c>
      <c r="Q26" s="26" t="n">
        <v>28.7444852362696</v>
      </c>
      <c r="R26" s="26" t="n">
        <v>3.24790074889043</v>
      </c>
      <c r="S26" s="26" t="n">
        <v>12.659686401441</v>
      </c>
      <c r="T26" s="26" t="n">
        <v>2.81018772279927</v>
      </c>
      <c r="U26" s="26" t="n">
        <v>0.836737246673577</v>
      </c>
      <c r="V26" s="26" t="n">
        <v>2.66178301424188</v>
      </c>
      <c r="W26" s="26" t="n">
        <v>0.459605141374254</v>
      </c>
      <c r="X26" s="26" t="n">
        <v>2.81152988827734</v>
      </c>
      <c r="Y26" s="26" t="n">
        <v>0.582837988980087</v>
      </c>
      <c r="Z26" s="26" t="n">
        <v>1.6350771622538</v>
      </c>
      <c r="AA26" s="26" t="n">
        <v>0.237447184281417</v>
      </c>
      <c r="AB26" s="26" t="n">
        <v>1.53747383673498</v>
      </c>
      <c r="AC26" s="26" t="n">
        <v>0.243758810948636</v>
      </c>
      <c r="AD26" s="27" t="n">
        <v>454.254403519818</v>
      </c>
      <c r="AE26" s="26" t="n">
        <v>3.25421986893664</v>
      </c>
      <c r="AF26" s="26" t="n">
        <v>5.10753086528693</v>
      </c>
      <c r="AG26" s="26" t="n">
        <v>14.9274237797903</v>
      </c>
      <c r="AH26" s="26" t="n">
        <v>3.96071424117876</v>
      </c>
      <c r="AI26" s="26" t="n">
        <v>0.384186437861823</v>
      </c>
      <c r="AJ26" s="26" t="n">
        <v>1.14021551112425</v>
      </c>
      <c r="AK26" s="26" t="n">
        <v>6.65176479078702</v>
      </c>
      <c r="AL26" s="26" t="n">
        <v>32.8282568236637</v>
      </c>
      <c r="AM26" s="26" t="n">
        <v>1.29734357118029</v>
      </c>
      <c r="AN26" s="27" t="n">
        <v>272.723401700823</v>
      </c>
      <c r="AO26" s="27" t="n">
        <v>35.916900334131</v>
      </c>
      <c r="AP26" s="27" t="n">
        <v>102.975621767219</v>
      </c>
      <c r="AQ26" s="27" t="n">
        <v>12.1453102285934</v>
      </c>
      <c r="AR26" s="27" t="n">
        <v>91.1417297496156</v>
      </c>
      <c r="AS26" s="27" t="n">
        <v>154.878656932149</v>
      </c>
      <c r="AT26" s="0"/>
    </row>
    <row r="27" s="32" customFormat="true" ht="12.75" hidden="false" customHeight="false" outlineLevel="0" collapsed="false">
      <c r="A27" s="28" t="s">
        <v>83</v>
      </c>
      <c r="B27" s="35" t="s">
        <v>49</v>
      </c>
      <c r="C27" s="24" t="n">
        <v>74.0050444415486</v>
      </c>
      <c r="D27" s="24" t="n">
        <v>0.466848575460264</v>
      </c>
      <c r="E27" s="24" t="n">
        <v>13.463232683775</v>
      </c>
      <c r="F27" s="24" t="n">
        <v>3.43567731142213</v>
      </c>
      <c r="G27" s="24" t="n">
        <v>0.071720165658795</v>
      </c>
      <c r="H27" s="24" t="n">
        <v>1.27417282280159</v>
      </c>
      <c r="I27" s="24" t="n">
        <v>2.84089491239696</v>
      </c>
      <c r="J27" s="24" t="n">
        <v>3.042695166601</v>
      </c>
      <c r="K27" s="24" t="n">
        <v>1.31123440325156</v>
      </c>
      <c r="L27" s="24" t="n">
        <v>0.0884795170842179</v>
      </c>
      <c r="M27" s="24" t="n">
        <v>100</v>
      </c>
      <c r="N27" s="24" t="n">
        <f aca="false">((E27/101.96)/((E27/101.96)+(I27/56.08)+(J27/61.98)+(K27/94.2)))</f>
        <v>0.537391348281559</v>
      </c>
      <c r="O27" s="24" t="s">
        <v>50</v>
      </c>
      <c r="P27" s="26" t="n">
        <v>11.1021891875907</v>
      </c>
      <c r="Q27" s="26" t="n">
        <v>21.9841674081922</v>
      </c>
      <c r="R27" s="26" t="n">
        <v>2.83603715284233</v>
      </c>
      <c r="S27" s="26" t="n">
        <v>11.4513719580791</v>
      </c>
      <c r="T27" s="26" t="n">
        <v>2.70131046201313</v>
      </c>
      <c r="U27" s="26" t="n">
        <v>0.891513898583158</v>
      </c>
      <c r="V27" s="26" t="n">
        <v>2.69953329521591</v>
      </c>
      <c r="W27" s="26" t="n">
        <v>0.455640342597419</v>
      </c>
      <c r="X27" s="26" t="n">
        <v>2.84265120399964</v>
      </c>
      <c r="Y27" s="26" t="n">
        <v>0.608869629560478</v>
      </c>
      <c r="Z27" s="26" t="n">
        <v>1.68135507387826</v>
      </c>
      <c r="AA27" s="26" t="n">
        <v>0.249929010187536</v>
      </c>
      <c r="AB27" s="26" t="n">
        <v>1.62603786386688</v>
      </c>
      <c r="AC27" s="26" t="n">
        <v>0.262184838707118</v>
      </c>
      <c r="AD27" s="27" t="n">
        <v>431.351125929271</v>
      </c>
      <c r="AE27" s="26" t="n">
        <v>2.69253211388496</v>
      </c>
      <c r="AF27" s="26" t="n">
        <v>4.15461862745642</v>
      </c>
      <c r="AG27" s="26" t="n">
        <v>15.8340031627131</v>
      </c>
      <c r="AH27" s="26" t="n">
        <v>2.68250800885071</v>
      </c>
      <c r="AI27" s="26" t="n">
        <v>0.320553261652384</v>
      </c>
      <c r="AJ27" s="26" t="n">
        <v>0.954173955925142</v>
      </c>
      <c r="AK27" s="26" t="n">
        <v>6.57369700297602</v>
      </c>
      <c r="AL27" s="26" t="n">
        <v>34.7761947163154</v>
      </c>
      <c r="AM27" s="26" t="n">
        <v>1.3561783213715</v>
      </c>
      <c r="AN27" s="27" t="n">
        <v>298.206581239747</v>
      </c>
      <c r="AO27" s="27" t="n">
        <v>35.4287759912433</v>
      </c>
      <c r="AP27" s="27" t="n">
        <v>73.9383151121598</v>
      </c>
      <c r="AQ27" s="27" t="n">
        <v>11.2961314754689</v>
      </c>
      <c r="AR27" s="27" t="n">
        <v>79.4836887455718</v>
      </c>
      <c r="AS27" s="27" t="n">
        <v>109.880551625015</v>
      </c>
      <c r="AT27" s="0"/>
    </row>
    <row r="28" s="32" customFormat="true" ht="12.75" hidden="false" customHeight="false" outlineLevel="0" collapsed="false">
      <c r="A28" s="39" t="s">
        <v>84</v>
      </c>
      <c r="B28" s="35" t="s">
        <v>68</v>
      </c>
      <c r="C28" s="40" t="n">
        <v>70.6190875848002</v>
      </c>
      <c r="D28" s="40" t="n">
        <v>0.605410796147106</v>
      </c>
      <c r="E28" s="40" t="n">
        <v>14.4978576793168</v>
      </c>
      <c r="F28" s="40" t="n">
        <v>4.39907289225604</v>
      </c>
      <c r="G28" s="40" t="n">
        <v>0.077546263045789</v>
      </c>
      <c r="H28" s="40" t="n">
        <v>2.01946556896672</v>
      </c>
      <c r="I28" s="40" t="n">
        <v>3.3061610187925</v>
      </c>
      <c r="J28" s="40" t="n">
        <v>3.07584102503068</v>
      </c>
      <c r="K28" s="40" t="n">
        <v>1.29282076327356</v>
      </c>
      <c r="L28" s="40" t="n">
        <v>0.106746668527175</v>
      </c>
      <c r="M28" s="40" t="n">
        <v>100</v>
      </c>
      <c r="N28" s="40" t="n">
        <f aca="false">((E28/101.96)/((E28/101.96)+(I28/56.08)+(J28/61.98)+(K28/94.2)))</f>
        <v>0.537593481684948</v>
      </c>
      <c r="O28" s="24" t="s">
        <v>50</v>
      </c>
      <c r="P28" s="41" t="n">
        <v>13.9263551186312</v>
      </c>
      <c r="Q28" s="41" t="n">
        <v>28.4364748231766</v>
      </c>
      <c r="R28" s="41" t="n">
        <v>3.5985572526328</v>
      </c>
      <c r="S28" s="41" t="n">
        <v>14.2763010055162</v>
      </c>
      <c r="T28" s="41" t="n">
        <v>3.23076928004956</v>
      </c>
      <c r="U28" s="41" t="n">
        <v>0.978880751834604</v>
      </c>
      <c r="V28" s="41" t="n">
        <v>3.17438280545205</v>
      </c>
      <c r="W28" s="41" t="n">
        <v>0.535122507245064</v>
      </c>
      <c r="X28" s="41" t="n">
        <v>3.30755656704387</v>
      </c>
      <c r="Y28" s="41" t="n">
        <v>0.681422708329429</v>
      </c>
      <c r="Z28" s="41" t="n">
        <v>1.85557524304921</v>
      </c>
      <c r="AA28" s="41" t="n">
        <v>0.278925920366951</v>
      </c>
      <c r="AB28" s="41" t="n">
        <v>1.74261459843397</v>
      </c>
      <c r="AC28" s="41" t="n">
        <v>0.280825461614578</v>
      </c>
      <c r="AD28" s="42" t="n">
        <v>456.085403367283</v>
      </c>
      <c r="AE28" s="41" t="n">
        <v>3.40664485486445</v>
      </c>
      <c r="AF28" s="41" t="n">
        <v>5.31061319498466</v>
      </c>
      <c r="AG28" s="41" t="n">
        <v>17.1357409923816</v>
      </c>
      <c r="AH28" s="41" t="n">
        <v>4.20062874025016</v>
      </c>
      <c r="AI28" s="41" t="n">
        <v>0.406548227244474</v>
      </c>
      <c r="AJ28" s="41" t="n">
        <v>1.17091137927721</v>
      </c>
      <c r="AK28" s="41" t="n">
        <v>7.46510616242188</v>
      </c>
      <c r="AL28" s="41" t="n">
        <v>35.6429447965893</v>
      </c>
      <c r="AM28" s="41" t="n">
        <v>1.63991274393185</v>
      </c>
      <c r="AN28" s="42" t="n">
        <v>312.843530774288</v>
      </c>
      <c r="AO28" s="42" t="n">
        <v>38.2703838529761</v>
      </c>
      <c r="AP28" s="42" t="n">
        <v>96.1376666762428</v>
      </c>
      <c r="AQ28" s="42" t="n">
        <v>13.5434066182114</v>
      </c>
      <c r="AR28" s="42" t="n">
        <v>96.3428698068218</v>
      </c>
      <c r="AS28" s="42" t="n">
        <v>159.442832459852</v>
      </c>
      <c r="AT28" s="0"/>
    </row>
    <row r="29" s="32" customFormat="true" ht="12.75" hidden="false" customHeight="false" outlineLevel="0" collapsed="false">
      <c r="A29" s="33" t="s">
        <v>85</v>
      </c>
      <c r="B29" s="34" t="s">
        <v>63</v>
      </c>
      <c r="C29" s="25" t="n">
        <v>75.5955555013229</v>
      </c>
      <c r="D29" s="25" t="n">
        <v>0.384658405683036</v>
      </c>
      <c r="E29" s="25" t="n">
        <v>11.6944981686323</v>
      </c>
      <c r="F29" s="25" t="n">
        <v>3.1543046802072</v>
      </c>
      <c r="G29" s="25" t="n">
        <v>0.0571272846337976</v>
      </c>
      <c r="H29" s="25" t="n">
        <v>2.24384747889504</v>
      </c>
      <c r="I29" s="25" t="n">
        <v>2.76099278231637</v>
      </c>
      <c r="J29" s="25" t="n">
        <v>2.96249407678119</v>
      </c>
      <c r="K29" s="25" t="n">
        <v>1.05162809710622</v>
      </c>
      <c r="L29" s="25" t="n">
        <v>0.0949138616539457</v>
      </c>
      <c r="M29" s="25" t="n">
        <v>100</v>
      </c>
      <c r="N29" s="24" t="n">
        <f aca="false">((E29/101.96)/((E29/101.96)+(I29/56.08)+(J29/61.98)+(K29/94.2)))</f>
        <v>0.514586590976033</v>
      </c>
      <c r="O29" s="24" t="s">
        <v>50</v>
      </c>
      <c r="P29" s="26" t="n">
        <v>8.18877359914331</v>
      </c>
      <c r="Q29" s="26" t="n">
        <v>16.4483272053141</v>
      </c>
      <c r="R29" s="26" t="n">
        <v>2.15162665198181</v>
      </c>
      <c r="S29" s="26" t="n">
        <v>8.90018518432875</v>
      </c>
      <c r="T29" s="26" t="n">
        <v>2.16894680403886</v>
      </c>
      <c r="U29" s="26" t="n">
        <v>0.734053070380918</v>
      </c>
      <c r="V29" s="26" t="n">
        <v>2.149463113177</v>
      </c>
      <c r="W29" s="26" t="n">
        <v>0.365871297513751</v>
      </c>
      <c r="X29" s="26" t="n">
        <v>2.27277796097399</v>
      </c>
      <c r="Y29" s="26" t="n">
        <v>0.471756035044022</v>
      </c>
      <c r="Z29" s="26" t="n">
        <v>1.32109193895656</v>
      </c>
      <c r="AA29" s="26" t="n">
        <v>0.192613904522542</v>
      </c>
      <c r="AB29" s="26" t="n">
        <v>1.23991694055304</v>
      </c>
      <c r="AC29" s="26" t="n">
        <v>0.193808539045153</v>
      </c>
      <c r="AD29" s="27" t="n">
        <v>413.017967069339</v>
      </c>
      <c r="AE29" s="30" t="n">
        <v>1.76915362683891</v>
      </c>
      <c r="AF29" s="30" t="n">
        <v>3.0034177937941</v>
      </c>
      <c r="AG29" s="30" t="n">
        <v>12.2336940156964</v>
      </c>
      <c r="AH29" s="30" t="n">
        <v>1.7910569941624</v>
      </c>
      <c r="AI29" s="30" t="n">
        <v>0.211693268333859</v>
      </c>
      <c r="AJ29" s="30" t="n">
        <v>0.790361953186291</v>
      </c>
      <c r="AK29" s="30" t="n">
        <v>4.84106126660569</v>
      </c>
      <c r="AL29" s="30" t="n">
        <v>23.0269122957942</v>
      </c>
      <c r="AM29" s="30" t="n">
        <v>0.737303602668398</v>
      </c>
      <c r="AN29" s="31" t="n">
        <v>277.791411557533</v>
      </c>
      <c r="AO29" s="31" t="n">
        <v>69.6550195339113</v>
      </c>
      <c r="AP29" s="31" t="n">
        <v>95.2799318295984</v>
      </c>
      <c r="AQ29" s="31" t="n">
        <v>9.96524367054498</v>
      </c>
      <c r="AR29" s="31" t="n">
        <v>74.6376413691838</v>
      </c>
      <c r="AS29" s="31" t="n">
        <v>65.1808284981564</v>
      </c>
      <c r="AT29" s="0"/>
    </row>
    <row r="30" s="32" customFormat="true" ht="12.75" hidden="false" customHeight="false" outlineLevel="0" collapsed="false">
      <c r="A30" s="33" t="s">
        <v>86</v>
      </c>
      <c r="B30" s="34" t="s">
        <v>63</v>
      </c>
      <c r="C30" s="25" t="n">
        <v>68.2462252238965</v>
      </c>
      <c r="D30" s="25" t="n">
        <v>0.858224851827736</v>
      </c>
      <c r="E30" s="25" t="n">
        <v>14.6427137994848</v>
      </c>
      <c r="F30" s="25" t="n">
        <v>6.04812123273979</v>
      </c>
      <c r="G30" s="25" t="n">
        <v>0.107303801833312</v>
      </c>
      <c r="H30" s="25" t="n">
        <v>2.65190451400577</v>
      </c>
      <c r="I30" s="25" t="n">
        <v>3.61425722180796</v>
      </c>
      <c r="J30" s="25" t="n">
        <v>2.58546660451817</v>
      </c>
      <c r="K30" s="25" t="n">
        <v>1.13336043336758</v>
      </c>
      <c r="L30" s="25" t="n">
        <v>0.112412038376526</v>
      </c>
      <c r="M30" s="25" t="n">
        <v>100</v>
      </c>
      <c r="N30" s="24" t="n">
        <f aca="false">((E30/101.96)/((E30/101.96)+(I30/56.08)+(J30/61.98)+(K30/94.2)))</f>
        <v>0.548543746541291</v>
      </c>
      <c r="O30" s="24" t="s">
        <v>50</v>
      </c>
      <c r="P30" s="26" t="n">
        <v>8.32178394135079</v>
      </c>
      <c r="Q30" s="26" t="n">
        <v>16.7594457527369</v>
      </c>
      <c r="R30" s="26" t="n">
        <v>2.18932384210777</v>
      </c>
      <c r="S30" s="26" t="n">
        <v>8.9857905865084</v>
      </c>
      <c r="T30" s="26" t="n">
        <v>2.14738338612877</v>
      </c>
      <c r="U30" s="26" t="n">
        <v>0.730848588316115</v>
      </c>
      <c r="V30" s="26" t="n">
        <v>2.16808176541704</v>
      </c>
      <c r="W30" s="26" t="n">
        <v>0.356779619331038</v>
      </c>
      <c r="X30" s="26" t="n">
        <v>2.26782388002837</v>
      </c>
      <c r="Y30" s="26" t="n">
        <v>0.470640242881681</v>
      </c>
      <c r="Z30" s="26" t="n">
        <v>1.32243292148194</v>
      </c>
      <c r="AA30" s="26" t="n">
        <v>0.193767426229453</v>
      </c>
      <c r="AB30" s="26" t="n">
        <v>1.24830201975688</v>
      </c>
      <c r="AC30" s="26" t="n">
        <v>0.197313255373813</v>
      </c>
      <c r="AD30" s="27" t="n">
        <v>413.83707241965</v>
      </c>
      <c r="AE30" s="30" t="n">
        <v>1.91171476921809</v>
      </c>
      <c r="AF30" s="30" t="n">
        <v>3.23505409973631</v>
      </c>
      <c r="AG30" s="30" t="n">
        <v>12.2889449494697</v>
      </c>
      <c r="AH30" s="30" t="n">
        <v>1.94101444846243</v>
      </c>
      <c r="AI30" s="30" t="n">
        <v>0.232165176673918</v>
      </c>
      <c r="AJ30" s="30" t="n">
        <v>0.816958178868416</v>
      </c>
      <c r="AK30" s="30" t="n">
        <v>4.84126547550982</v>
      </c>
      <c r="AL30" s="30" t="n">
        <v>24.8114167029263</v>
      </c>
      <c r="AM30" s="30" t="n">
        <v>0.80654238661449</v>
      </c>
      <c r="AN30" s="31" t="n">
        <v>245.795093491296</v>
      </c>
      <c r="AO30" s="31" t="n">
        <v>72.1651701737275</v>
      </c>
      <c r="AP30" s="31" t="n">
        <v>95.5067294530828</v>
      </c>
      <c r="AQ30" s="31" t="n">
        <v>9.17353858140603</v>
      </c>
      <c r="AR30" s="31" t="n">
        <v>69.2092521863855</v>
      </c>
      <c r="AS30" s="31" t="n">
        <v>71.0439599026667</v>
      </c>
      <c r="AT30" s="0"/>
    </row>
    <row r="31" customFormat="false" ht="12.75" hidden="false" customHeight="false" outlineLevel="0" collapsed="false">
      <c r="A31" s="22" t="s">
        <v>87</v>
      </c>
      <c r="B31" s="38" t="s">
        <v>88</v>
      </c>
      <c r="C31" s="24" t="n">
        <v>59.8921872262846</v>
      </c>
      <c r="D31" s="24" t="n">
        <v>1.06032593988832</v>
      </c>
      <c r="E31" s="24" t="n">
        <v>21.9464237473022</v>
      </c>
      <c r="F31" s="24" t="n">
        <v>7.99496096669099</v>
      </c>
      <c r="G31" s="24" t="n">
        <v>0.0733088690212602</v>
      </c>
      <c r="H31" s="24" t="n">
        <v>1.00927215755738</v>
      </c>
      <c r="I31" s="24" t="n">
        <v>3.73780940421122</v>
      </c>
      <c r="J31" s="24" t="n">
        <v>1.56644455506981</v>
      </c>
      <c r="K31" s="24" t="n">
        <v>1.38789264209799</v>
      </c>
      <c r="L31" s="24" t="n">
        <v>1.33138585230847</v>
      </c>
      <c r="M31" s="25" t="n">
        <v>100</v>
      </c>
      <c r="N31" s="24" t="n">
        <f aca="false">((E31/101.96)/((E31/101.96)+(I31/56.08)+(J31/61.98)+(K31/94.2)))</f>
        <v>0.668664113759113</v>
      </c>
      <c r="O31" s="24" t="n">
        <f aca="false">((E31/101.96)/((I31/56.08)-(1.67*(L31/141.95))+(J31/61.98)+(K31/94.2)))</f>
        <v>2.36546765445442</v>
      </c>
      <c r="P31" s="26" t="n">
        <v>34.0067459576221</v>
      </c>
      <c r="Q31" s="26" t="n">
        <v>62.3097688966979</v>
      </c>
      <c r="R31" s="26" t="n">
        <v>9.56375864400734</v>
      </c>
      <c r="S31" s="26" t="n">
        <v>41.7112093122811</v>
      </c>
      <c r="T31" s="26" t="n">
        <v>10.3803067538099</v>
      </c>
      <c r="U31" s="26" t="n">
        <v>3.26410690312592</v>
      </c>
      <c r="V31" s="26" t="n">
        <v>11.5689111730703</v>
      </c>
      <c r="W31" s="26" t="n">
        <v>1.79401756640198</v>
      </c>
      <c r="X31" s="26" t="n">
        <v>10.2881601543694</v>
      </c>
      <c r="Y31" s="26" t="n">
        <v>2.07183617073054</v>
      </c>
      <c r="Z31" s="26" t="n">
        <v>5.30753793307881</v>
      </c>
      <c r="AA31" s="26" t="n">
        <v>0.739328458169546</v>
      </c>
      <c r="AB31" s="26" t="n">
        <v>4.3766738077268</v>
      </c>
      <c r="AC31" s="26" t="n">
        <v>0.682061317764973</v>
      </c>
      <c r="AD31" s="27" t="n">
        <v>170.141190868148</v>
      </c>
      <c r="AE31" s="26" t="n">
        <v>4.34683175945874</v>
      </c>
      <c r="AF31" s="26" t="n">
        <v>9.68408353639169</v>
      </c>
      <c r="AG31" s="26" t="n">
        <v>57.8345416286743</v>
      </c>
      <c r="AH31" s="26" t="n">
        <v>5.66733943837409</v>
      </c>
      <c r="AI31" s="26" t="n">
        <v>0.770714612124913</v>
      </c>
      <c r="AJ31" s="26" t="n">
        <v>1.4534450121499</v>
      </c>
      <c r="AK31" s="26" t="n">
        <v>5.01048850597582</v>
      </c>
      <c r="AL31" s="26" t="n">
        <v>37.5560208293085</v>
      </c>
      <c r="AM31" s="26" t="n">
        <v>1.32196306482661</v>
      </c>
      <c r="AN31" s="27" t="n">
        <v>116.917170224844</v>
      </c>
      <c r="AO31" s="27" t="n">
        <v>80.4318600140279</v>
      </c>
      <c r="AP31" s="27" t="n">
        <v>86.4528890828746</v>
      </c>
      <c r="AQ31" s="27" t="n">
        <v>24.1977205974406</v>
      </c>
      <c r="AR31" s="27" t="n">
        <v>189.946426473806</v>
      </c>
      <c r="AS31" s="27" t="n">
        <v>212.780895206602</v>
      </c>
      <c r="AT31" s="0"/>
    </row>
    <row r="32" s="32" customFormat="true" ht="12.75" hidden="false" customHeight="false" outlineLevel="0" collapsed="false">
      <c r="A32" s="28" t="s">
        <v>89</v>
      </c>
      <c r="B32" s="35" t="s">
        <v>90</v>
      </c>
      <c r="C32" s="24" t="n">
        <v>76.3665974505788</v>
      </c>
      <c r="D32" s="24" t="n">
        <v>0.509263517887674</v>
      </c>
      <c r="E32" s="24" t="n">
        <v>11.4260654671412</v>
      </c>
      <c r="F32" s="24" t="n">
        <v>3.53893325821963</v>
      </c>
      <c r="G32" s="24" t="n">
        <v>0.0734053304521145</v>
      </c>
      <c r="H32" s="24" t="n">
        <v>1.56109350052461</v>
      </c>
      <c r="I32" s="24" t="n">
        <v>2.72033620662284</v>
      </c>
      <c r="J32" s="24" t="n">
        <v>2.67671159229434</v>
      </c>
      <c r="K32" s="24" t="n">
        <v>1.02823614137479</v>
      </c>
      <c r="L32" s="24" t="n">
        <v>0.0993473255395726</v>
      </c>
      <c r="M32" s="24" t="n">
        <v>100</v>
      </c>
      <c r="N32" s="24" t="n">
        <f aca="false">((E32/101.96)/((E32/101.96)+(I32/56.08)+(J32/61.98)+(K32/94.2)))</f>
        <v>0.522019162106794</v>
      </c>
      <c r="O32" s="24" t="s">
        <v>50</v>
      </c>
      <c r="P32" s="30" t="n">
        <v>10.1892221352852</v>
      </c>
      <c r="Q32" s="30" t="n">
        <v>20.2399560717667</v>
      </c>
      <c r="R32" s="30" t="n">
        <v>2.8141124448698</v>
      </c>
      <c r="S32" s="30" t="n">
        <v>11.68759522783</v>
      </c>
      <c r="T32" s="30" t="n">
        <v>2.85166117832871</v>
      </c>
      <c r="U32" s="30" t="n">
        <v>0.873630725822838</v>
      </c>
      <c r="V32" s="30" t="n">
        <v>2.88233204382628</v>
      </c>
      <c r="W32" s="30" t="n">
        <v>0.48962733776447</v>
      </c>
      <c r="X32" s="30" t="n">
        <v>3.07779928343135</v>
      </c>
      <c r="Y32" s="30" t="n">
        <v>0.644879012339971</v>
      </c>
      <c r="Z32" s="30" t="n">
        <v>1.73397176647054</v>
      </c>
      <c r="AA32" s="30" t="n">
        <v>0.257173664890891</v>
      </c>
      <c r="AB32" s="30" t="n">
        <v>1.63958276613926</v>
      </c>
      <c r="AC32" s="30" t="n">
        <v>0.254488104005348</v>
      </c>
      <c r="AD32" s="31" t="n">
        <v>385.40190325303</v>
      </c>
      <c r="AE32" s="26" t="n">
        <v>2.21237876390095</v>
      </c>
      <c r="AF32" s="26" t="n">
        <v>4.08758191781575</v>
      </c>
      <c r="AG32" s="26" t="n">
        <v>16.854706480499</v>
      </c>
      <c r="AH32" s="26" t="n">
        <v>2.44968224685506</v>
      </c>
      <c r="AI32" s="26" t="n">
        <v>0.30454697257357</v>
      </c>
      <c r="AJ32" s="26" t="n">
        <v>0.874742787496338</v>
      </c>
      <c r="AK32" s="26" t="n">
        <v>4.77437357546141</v>
      </c>
      <c r="AL32" s="26" t="n">
        <v>24.4536170156818</v>
      </c>
      <c r="AM32" s="26" t="n">
        <v>0.806645615230558</v>
      </c>
      <c r="AN32" s="27" t="n">
        <v>225.742279721046</v>
      </c>
      <c r="AO32" s="27" t="n">
        <v>36.9578993375041</v>
      </c>
      <c r="AP32" s="27" t="n">
        <v>117.305597620973</v>
      </c>
      <c r="AQ32" s="27" t="n">
        <v>12.4554246386064</v>
      </c>
      <c r="AR32" s="27" t="n">
        <v>84.635631355776</v>
      </c>
      <c r="AS32" s="27" t="n">
        <v>93.9261530124414</v>
      </c>
      <c r="AT32" s="0"/>
    </row>
    <row r="33" s="32" customFormat="true" ht="12.75" hidden="false" customHeight="false" outlineLevel="0" collapsed="false">
      <c r="A33" s="28" t="s">
        <v>91</v>
      </c>
      <c r="B33" s="35" t="s">
        <v>52</v>
      </c>
      <c r="C33" s="24" t="n">
        <v>72.1283176931189</v>
      </c>
      <c r="D33" s="24" t="n">
        <v>0.515648680777031</v>
      </c>
      <c r="E33" s="24" t="n">
        <v>13.2396103706669</v>
      </c>
      <c r="F33" s="24" t="n">
        <v>3.72731414074092</v>
      </c>
      <c r="G33" s="24" t="n">
        <v>0.0650885075177685</v>
      </c>
      <c r="H33" s="24" t="n">
        <v>2.46754907954997</v>
      </c>
      <c r="I33" s="24" t="n">
        <v>3.36928144776589</v>
      </c>
      <c r="J33" s="24" t="n">
        <v>3.20725890374266</v>
      </c>
      <c r="K33" s="24" t="n">
        <v>1.17385761560019</v>
      </c>
      <c r="L33" s="24" t="n">
        <v>0.106093961243114</v>
      </c>
      <c r="M33" s="24" t="n">
        <v>100</v>
      </c>
      <c r="N33" s="24" t="n">
        <f aca="false">((E33/101.96)/((E33/101.96)+(I33/56.08)+(J33/61.98)+(K33/94.2)))</f>
        <v>0.510945004290359</v>
      </c>
      <c r="O33" s="24" t="s">
        <v>50</v>
      </c>
      <c r="P33" s="26" t="n">
        <v>12.2045315018904</v>
      </c>
      <c r="Q33" s="26" t="n">
        <v>24.5239213267338</v>
      </c>
      <c r="R33" s="26" t="n">
        <v>3.14987471509741</v>
      </c>
      <c r="S33" s="26" t="n">
        <v>12.6301862150899</v>
      </c>
      <c r="T33" s="26" t="n">
        <v>2.91021892458151</v>
      </c>
      <c r="U33" s="26" t="n">
        <v>0.938987940120182</v>
      </c>
      <c r="V33" s="26" t="n">
        <v>2.77293758313285</v>
      </c>
      <c r="W33" s="26" t="n">
        <v>0.455349027467622</v>
      </c>
      <c r="X33" s="26" t="n">
        <v>2.72257777940307</v>
      </c>
      <c r="Y33" s="26" t="n">
        <v>0.561398592569174</v>
      </c>
      <c r="Z33" s="26" t="n">
        <v>1.57283783039446</v>
      </c>
      <c r="AA33" s="26" t="n">
        <v>0.230780621727594</v>
      </c>
      <c r="AB33" s="26" t="n">
        <v>1.47873840812284</v>
      </c>
      <c r="AC33" s="26" t="n">
        <v>0.227411203569253</v>
      </c>
      <c r="AD33" s="27" t="n">
        <v>473.566636717112</v>
      </c>
      <c r="AE33" s="26" t="n">
        <v>2.55714087317258</v>
      </c>
      <c r="AF33" s="26" t="n">
        <v>4.28745657008853</v>
      </c>
      <c r="AG33" s="26" t="n">
        <v>14.6665393978134</v>
      </c>
      <c r="AH33" s="26" t="n">
        <v>2.68103717532048</v>
      </c>
      <c r="AI33" s="26" t="n">
        <v>0.324782031646253</v>
      </c>
      <c r="AJ33" s="26" t="n">
        <v>1.02815199476216</v>
      </c>
      <c r="AK33" s="26" t="n">
        <v>6.45447756833145</v>
      </c>
      <c r="AL33" s="26" t="n">
        <v>25.7913836166795</v>
      </c>
      <c r="AM33" s="26" t="n">
        <v>0.919746029635731</v>
      </c>
      <c r="AN33" s="27" t="n">
        <v>358.51322946447</v>
      </c>
      <c r="AO33" s="27" t="n">
        <v>76.9107266390808</v>
      </c>
      <c r="AP33" s="27" t="n">
        <v>173.20214036228</v>
      </c>
      <c r="AQ33" s="27" t="n">
        <v>11.6284122504711</v>
      </c>
      <c r="AR33" s="27" t="n">
        <v>84.3569906240316</v>
      </c>
      <c r="AS33" s="27" t="n">
        <v>104.349699405543</v>
      </c>
      <c r="AT33" s="0"/>
    </row>
    <row r="34" customFormat="false" ht="12.75" hidden="false" customHeight="false" outlineLevel="0" collapsed="false">
      <c r="A34" s="22" t="s">
        <v>92</v>
      </c>
      <c r="B34" s="43" t="s">
        <v>93</v>
      </c>
      <c r="C34" s="24" t="n">
        <v>73.914931871689</v>
      </c>
      <c r="D34" s="24" t="n">
        <v>0.550911763971755</v>
      </c>
      <c r="E34" s="24" t="n">
        <v>12.4615100261135</v>
      </c>
      <c r="F34" s="24" t="n">
        <v>3.89619511639665</v>
      </c>
      <c r="G34" s="24" t="n">
        <v>0.0840812667309034</v>
      </c>
      <c r="H34" s="24" t="n">
        <v>2.13310831899145</v>
      </c>
      <c r="I34" s="24" t="n">
        <v>2.82893443497121</v>
      </c>
      <c r="J34" s="24" t="n">
        <v>2.92266978237681</v>
      </c>
      <c r="K34" s="24" t="n">
        <v>1.09581035589933</v>
      </c>
      <c r="L34" s="24" t="n">
        <v>0.111847062859411</v>
      </c>
      <c r="M34" s="25" t="n">
        <v>100</v>
      </c>
      <c r="N34" s="24" t="n">
        <f aca="false">((E34/101.96)/((E34/101.96)+(I34/56.08)+(J34/61.98)+(K34/94.2)))</f>
        <v>0.528055745328388</v>
      </c>
      <c r="O34" s="24" t="s">
        <v>50</v>
      </c>
      <c r="P34" s="26" t="n">
        <v>11.4616943392025</v>
      </c>
      <c r="Q34" s="26" t="n">
        <v>23.6579029946125</v>
      </c>
      <c r="R34" s="26" t="n">
        <v>2.91454090257331</v>
      </c>
      <c r="S34" s="26" t="n">
        <v>11.7058475584435</v>
      </c>
      <c r="T34" s="26" t="n">
        <v>2.76537132369697</v>
      </c>
      <c r="U34" s="26" t="n">
        <v>0.863325211554806</v>
      </c>
      <c r="V34" s="26" t="n">
        <v>2.76312588181528</v>
      </c>
      <c r="W34" s="26" t="n">
        <v>0.484276195781984</v>
      </c>
      <c r="X34" s="26" t="n">
        <v>3.09100139658132</v>
      </c>
      <c r="Y34" s="26" t="n">
        <v>0.636226122308237</v>
      </c>
      <c r="Z34" s="26" t="n">
        <v>1.76415896995605</v>
      </c>
      <c r="AA34" s="26" t="n">
        <v>0.257898174852591</v>
      </c>
      <c r="AB34" s="26" t="n">
        <v>1.64325432045379</v>
      </c>
      <c r="AC34" s="26" t="n">
        <v>0.260301675119917</v>
      </c>
      <c r="AD34" s="27" t="n">
        <v>447.160755225054</v>
      </c>
      <c r="AE34" s="26" t="n">
        <v>2.49863619222484</v>
      </c>
      <c r="AF34" s="26" t="n">
        <v>4.42810255339852</v>
      </c>
      <c r="AG34" s="26" t="n">
        <v>16.1288759079245</v>
      </c>
      <c r="AH34" s="26" t="n">
        <v>2.37393818456633</v>
      </c>
      <c r="AI34" s="26" t="n">
        <v>0.332016766800339</v>
      </c>
      <c r="AJ34" s="26" t="n">
        <v>0.920494883549464</v>
      </c>
      <c r="AK34" s="26" t="n">
        <v>5.29266896147073</v>
      </c>
      <c r="AL34" s="26" t="n">
        <v>26.135681141347</v>
      </c>
      <c r="AM34" s="26" t="n">
        <v>0.980580895213611</v>
      </c>
      <c r="AN34" s="27" t="n">
        <v>251.510324657798</v>
      </c>
      <c r="AO34" s="27" t="n">
        <v>49.3018222489841</v>
      </c>
      <c r="AP34" s="27" t="n">
        <v>170.906107670642</v>
      </c>
      <c r="AQ34" s="27" t="n">
        <v>12.9958778313222</v>
      </c>
      <c r="AR34" s="27" t="n">
        <v>94.7873946586117</v>
      </c>
      <c r="AS34" s="27" t="n">
        <v>97.2627999598159</v>
      </c>
      <c r="AT34" s="0"/>
    </row>
    <row r="35" customFormat="false" ht="12.75" hidden="false" customHeight="false" outlineLevel="0" collapsed="false">
      <c r="A35" s="22" t="s">
        <v>94</v>
      </c>
      <c r="B35" s="38" t="s">
        <v>95</v>
      </c>
      <c r="C35" s="24" t="n">
        <v>71.8198660133331</v>
      </c>
      <c r="D35" s="24" t="n">
        <v>0.618156443471685</v>
      </c>
      <c r="E35" s="24" t="n">
        <v>13.2953588313772</v>
      </c>
      <c r="F35" s="24" t="n">
        <v>4.36812314149344</v>
      </c>
      <c r="G35" s="24" t="n">
        <v>0.100817896585574</v>
      </c>
      <c r="H35" s="24" t="n">
        <v>2.45466319916222</v>
      </c>
      <c r="I35" s="24" t="n">
        <v>3.1027094489496</v>
      </c>
      <c r="J35" s="24" t="n">
        <v>3.00814207751061</v>
      </c>
      <c r="K35" s="24" t="n">
        <v>1.12746152853006</v>
      </c>
      <c r="L35" s="24" t="n">
        <v>0.104701419586482</v>
      </c>
      <c r="M35" s="25" t="n">
        <v>100</v>
      </c>
      <c r="N35" s="24" t="n">
        <f aca="false">((E35/101.96)/((E35/101.96)+(I35/56.08)+(J35/61.98)+(K35/94.2)))</f>
        <v>0.529583293383762</v>
      </c>
      <c r="O35" s="24" t="s">
        <v>50</v>
      </c>
      <c r="P35" s="26" t="n">
        <v>13.7298623840364</v>
      </c>
      <c r="Q35" s="26" t="n">
        <v>26.8107525870363</v>
      </c>
      <c r="R35" s="26" t="n">
        <v>3.40341901545752</v>
      </c>
      <c r="S35" s="26" t="n">
        <v>13.3676169382744</v>
      </c>
      <c r="T35" s="26" t="n">
        <v>2.93425308104999</v>
      </c>
      <c r="U35" s="26" t="n">
        <v>0.917691051336253</v>
      </c>
      <c r="V35" s="26" t="n">
        <v>2.98160551876359</v>
      </c>
      <c r="W35" s="26" t="n">
        <v>0.513661329811027</v>
      </c>
      <c r="X35" s="26" t="n">
        <v>3.34127662223654</v>
      </c>
      <c r="Y35" s="26" t="n">
        <v>0.700628958371443</v>
      </c>
      <c r="Z35" s="26" t="n">
        <v>1.98032085768761</v>
      </c>
      <c r="AA35" s="26" t="n">
        <v>0.297619126022871</v>
      </c>
      <c r="AB35" s="26" t="n">
        <v>1.85774175437764</v>
      </c>
      <c r="AC35" s="26" t="n">
        <v>0.286599606107426</v>
      </c>
      <c r="AD35" s="27" t="n">
        <v>444.784667067071</v>
      </c>
      <c r="AE35" s="26" t="n">
        <v>3.07697624260541</v>
      </c>
      <c r="AF35" s="26" t="n">
        <v>4.88771064542374</v>
      </c>
      <c r="AG35" s="26" t="n">
        <v>18.2678955050533</v>
      </c>
      <c r="AH35" s="26" t="n">
        <v>2.66787754775344</v>
      </c>
      <c r="AI35" s="26" t="n">
        <v>0.358528297530767</v>
      </c>
      <c r="AJ35" s="26" t="n">
        <v>0.996501432733025</v>
      </c>
      <c r="AK35" s="26" t="n">
        <v>6.25682427496712</v>
      </c>
      <c r="AL35" s="26" t="n">
        <v>26.2365258668323</v>
      </c>
      <c r="AM35" s="26" t="n">
        <v>1.00021625812982</v>
      </c>
      <c r="AN35" s="27" t="n">
        <v>289.659592154105</v>
      </c>
      <c r="AO35" s="27" t="n">
        <v>59.0213522037712</v>
      </c>
      <c r="AP35" s="27" t="n">
        <v>282.605710725696</v>
      </c>
      <c r="AQ35" s="27" t="n">
        <v>13.8331294227589</v>
      </c>
      <c r="AR35" s="27" t="n">
        <v>102.262690103062</v>
      </c>
      <c r="AS35" s="27" t="n">
        <v>111.484776384901</v>
      </c>
      <c r="AT35" s="0"/>
    </row>
    <row r="36" customFormat="false" ht="12.75" hidden="false" customHeight="false" outlineLevel="0" collapsed="false">
      <c r="A36" s="22" t="s">
        <v>96</v>
      </c>
      <c r="B36" s="38" t="s">
        <v>97</v>
      </c>
      <c r="C36" s="24" t="n">
        <v>61.5848531126157</v>
      </c>
      <c r="D36" s="24" t="n">
        <v>0.882462294358531</v>
      </c>
      <c r="E36" s="24" t="n">
        <v>20.8790917635694</v>
      </c>
      <c r="F36" s="24" t="n">
        <v>6.2098663601916</v>
      </c>
      <c r="G36" s="24" t="n">
        <v>0.119771116636002</v>
      </c>
      <c r="H36" s="24" t="n">
        <v>3.22116980004413</v>
      </c>
      <c r="I36" s="24" t="n">
        <v>3.25990267158</v>
      </c>
      <c r="J36" s="24" t="n">
        <v>2.59761074539115</v>
      </c>
      <c r="K36" s="24" t="n">
        <v>1.15723004915068</v>
      </c>
      <c r="L36" s="24" t="n">
        <v>0.088020369125243</v>
      </c>
      <c r="M36" s="25" t="n">
        <v>100</v>
      </c>
      <c r="N36" s="24" t="n">
        <f aca="false">((E36/101.96)/((E36/101.96)+(I36/56.08)+(J36/61.98)+(K36/94.2)))</f>
        <v>0.645777176196107</v>
      </c>
      <c r="O36" s="24" t="s">
        <v>50</v>
      </c>
      <c r="P36" s="26" t="n">
        <v>11.9487767124932</v>
      </c>
      <c r="Q36" s="26" t="n">
        <v>31.4652806742402</v>
      </c>
      <c r="R36" s="26" t="n">
        <v>3.30305559511326</v>
      </c>
      <c r="S36" s="26" t="n">
        <v>13.7875449839461</v>
      </c>
      <c r="T36" s="26" t="n">
        <v>3.26743497243129</v>
      </c>
      <c r="U36" s="26" t="n">
        <v>1.12458814079951</v>
      </c>
      <c r="V36" s="26" t="n">
        <v>2.97786244571857</v>
      </c>
      <c r="W36" s="26" t="n">
        <v>0.486581920624744</v>
      </c>
      <c r="X36" s="26" t="n">
        <v>2.9193899509907</v>
      </c>
      <c r="Y36" s="26" t="n">
        <v>0.579071823849444</v>
      </c>
      <c r="Z36" s="26" t="n">
        <v>1.54452884126158</v>
      </c>
      <c r="AA36" s="26" t="n">
        <v>0.226968242577107</v>
      </c>
      <c r="AB36" s="26" t="n">
        <v>1.50447089936634</v>
      </c>
      <c r="AC36" s="26" t="n">
        <v>0.23935248546297</v>
      </c>
      <c r="AD36" s="27" t="n">
        <v>519.406318828678</v>
      </c>
      <c r="AE36" s="26" t="n">
        <v>4.08335928084734</v>
      </c>
      <c r="AF36" s="26" t="n">
        <v>5.74501488123239</v>
      </c>
      <c r="AG36" s="26" t="n">
        <v>14.0385811027037</v>
      </c>
      <c r="AH36" s="26" t="n">
        <v>3.73232217530148</v>
      </c>
      <c r="AI36" s="26" t="n">
        <v>0.3909594243604</v>
      </c>
      <c r="AJ36" s="26" t="n">
        <v>1.5942525047694</v>
      </c>
      <c r="AK36" s="26" t="n">
        <v>10.4282380512902</v>
      </c>
      <c r="AL36" s="26" t="n">
        <v>27.9572153522811</v>
      </c>
      <c r="AM36" s="26" t="n">
        <v>1.78452833991808</v>
      </c>
      <c r="AN36" s="27" t="n">
        <v>392.335400949137</v>
      </c>
      <c r="AO36" s="27" t="n">
        <v>34.8563267816469</v>
      </c>
      <c r="AP36" s="27" t="n">
        <v>68.0838532463945</v>
      </c>
      <c r="AQ36" s="27" t="n">
        <v>20.8486440563122</v>
      </c>
      <c r="AR36" s="27" t="n">
        <v>148.220828837844</v>
      </c>
      <c r="AS36" s="27" t="n">
        <v>148.655175589018</v>
      </c>
      <c r="AT36" s="0"/>
    </row>
    <row r="37" customFormat="false" ht="12.75" hidden="false" customHeight="false" outlineLevel="0" collapsed="false">
      <c r="A37" s="22" t="s">
        <v>98</v>
      </c>
      <c r="B37" s="38" t="s">
        <v>49</v>
      </c>
      <c r="C37" s="24" t="n">
        <v>73.5300787507078</v>
      </c>
      <c r="D37" s="24" t="n">
        <v>0.512129803804995</v>
      </c>
      <c r="E37" s="24" t="n">
        <v>12.320964954851</v>
      </c>
      <c r="F37" s="24" t="n">
        <v>3.84713355376531</v>
      </c>
      <c r="G37" s="24" t="n">
        <v>0.0900422036223826</v>
      </c>
      <c r="H37" s="24" t="n">
        <v>2.28490183468054</v>
      </c>
      <c r="I37" s="24" t="n">
        <v>3.32817069445319</v>
      </c>
      <c r="J37" s="24" t="n">
        <v>2.98432928628067</v>
      </c>
      <c r="K37" s="24" t="n">
        <v>1.0024452063444</v>
      </c>
      <c r="L37" s="24" t="n">
        <v>0.0997934362182563</v>
      </c>
      <c r="M37" s="25" t="n">
        <v>100</v>
      </c>
      <c r="N37" s="24" t="n">
        <f aca="false">((E37/101.96)/((E37/101.96)+(I37/56.08)+(J37/61.98)+(K37/94.2)))</f>
        <v>0.505654835447022</v>
      </c>
      <c r="O37" s="24" t="s">
        <v>50</v>
      </c>
      <c r="P37" s="26" t="n">
        <v>11.278104410006</v>
      </c>
      <c r="Q37" s="26" t="n">
        <v>22.3404499115627</v>
      </c>
      <c r="R37" s="26" t="n">
        <v>2.86913003910442</v>
      </c>
      <c r="S37" s="26" t="n">
        <v>11.6474110050072</v>
      </c>
      <c r="T37" s="26" t="n">
        <v>2.66334343386107</v>
      </c>
      <c r="U37" s="26" t="n">
        <v>0.86721572117001</v>
      </c>
      <c r="V37" s="26" t="n">
        <v>2.65163672831678</v>
      </c>
      <c r="W37" s="26" t="n">
        <v>0.447364727763876</v>
      </c>
      <c r="X37" s="26" t="n">
        <v>2.85121654259134</v>
      </c>
      <c r="Y37" s="26" t="n">
        <v>0.597234452875813</v>
      </c>
      <c r="Z37" s="26" t="n">
        <v>1.62241501446791</v>
      </c>
      <c r="AA37" s="26" t="n">
        <v>0.240508440968247</v>
      </c>
      <c r="AB37" s="26" t="n">
        <v>1.53605550136126</v>
      </c>
      <c r="AC37" s="26" t="n">
        <v>0.245436770565071</v>
      </c>
      <c r="AD37" s="27" t="n">
        <v>410.693693179854</v>
      </c>
      <c r="AE37" s="26" t="n">
        <v>2.14555239051689</v>
      </c>
      <c r="AF37" s="26" t="n">
        <v>3.73698056344612</v>
      </c>
      <c r="AG37" s="26" t="n">
        <v>15.4239146630945</v>
      </c>
      <c r="AH37" s="26" t="n">
        <v>2.10818799521913</v>
      </c>
      <c r="AI37" s="26" t="n">
        <v>0.27270871103018</v>
      </c>
      <c r="AJ37" s="26" t="n">
        <v>0.829301366001079</v>
      </c>
      <c r="AK37" s="26" t="n">
        <v>5.20765817043561</v>
      </c>
      <c r="AL37" s="26" t="n">
        <v>21.3487493965405</v>
      </c>
      <c r="AM37" s="26" t="n">
        <v>0.670817994236178</v>
      </c>
      <c r="AN37" s="27" t="n">
        <v>306.961549698839</v>
      </c>
      <c r="AO37" s="27" t="n">
        <v>77.6810520809326</v>
      </c>
      <c r="AP37" s="27" t="n">
        <v>265.718519419698</v>
      </c>
      <c r="AQ37" s="27" t="n">
        <v>12.844089299096</v>
      </c>
      <c r="AR37" s="27" t="n">
        <v>93.4022173830261</v>
      </c>
      <c r="AS37" s="27" t="n">
        <v>82.6131823717854</v>
      </c>
      <c r="AT37" s="0"/>
    </row>
    <row r="38" customFormat="false" ht="12.75" hidden="false" customHeight="false" outlineLevel="0" collapsed="false">
      <c r="A38" s="22" t="s">
        <v>99</v>
      </c>
      <c r="B38" s="38" t="s">
        <v>63</v>
      </c>
      <c r="C38" s="24" t="n">
        <v>64.0046913728484</v>
      </c>
      <c r="D38" s="24" t="n">
        <v>0.897418029623404</v>
      </c>
      <c r="E38" s="24" t="n">
        <v>16.931439059324</v>
      </c>
      <c r="F38" s="24" t="n">
        <v>6.14382231103716</v>
      </c>
      <c r="G38" s="24" t="n">
        <v>0.107667864524816</v>
      </c>
      <c r="H38" s="24" t="n">
        <v>3.09616671097884</v>
      </c>
      <c r="I38" s="24" t="n">
        <v>4.63397428750311</v>
      </c>
      <c r="J38" s="24" t="n">
        <v>2.97940770345721</v>
      </c>
      <c r="K38" s="24" t="n">
        <v>1.02426520407901</v>
      </c>
      <c r="L38" s="24" t="n">
        <v>0.181147456624098</v>
      </c>
      <c r="M38" s="25" t="n">
        <v>100</v>
      </c>
      <c r="N38" s="24" t="n">
        <f aca="false">((E38/101.96)/((E38/101.96)+(I38/56.08)+(J38/61.98)+(K38/94.2)))</f>
        <v>0.539794499329807</v>
      </c>
      <c r="O38" s="24" t="s">
        <v>50</v>
      </c>
      <c r="P38" s="26" t="n">
        <v>15.6172013080118</v>
      </c>
      <c r="Q38" s="26" t="n">
        <v>33.2437063193155</v>
      </c>
      <c r="R38" s="26" t="n">
        <v>4.30523674773928</v>
      </c>
      <c r="S38" s="26" t="n">
        <v>17.7327668892084</v>
      </c>
      <c r="T38" s="26" t="n">
        <v>4.08280792182811</v>
      </c>
      <c r="U38" s="26" t="n">
        <v>1.26909623184362</v>
      </c>
      <c r="V38" s="26" t="n">
        <v>4.13299468325903</v>
      </c>
      <c r="W38" s="26" t="n">
        <v>0.672655404136567</v>
      </c>
      <c r="X38" s="26" t="n">
        <v>4.02824210143873</v>
      </c>
      <c r="Y38" s="26" t="n">
        <v>0.808243149949798</v>
      </c>
      <c r="Z38" s="26" t="n">
        <v>2.11966584823025</v>
      </c>
      <c r="AA38" s="26" t="n">
        <v>0.306786797799246</v>
      </c>
      <c r="AB38" s="26" t="n">
        <v>1.98264307463026</v>
      </c>
      <c r="AC38" s="26" t="n">
        <v>0.310163696706744</v>
      </c>
      <c r="AD38" s="27" t="n">
        <v>308.522678190194</v>
      </c>
      <c r="AE38" s="26" t="n">
        <v>2.9948990444886</v>
      </c>
      <c r="AF38" s="26" t="n">
        <v>8.16686340095768</v>
      </c>
      <c r="AG38" s="26" t="n">
        <v>20.9308723601911</v>
      </c>
      <c r="AH38" s="26" t="n">
        <v>3.68641954178075</v>
      </c>
      <c r="AI38" s="26" t="n">
        <v>0.590680425918397</v>
      </c>
      <c r="AJ38" s="26" t="n">
        <v>0.960370866991983</v>
      </c>
      <c r="AK38" s="26" t="n">
        <v>4.38266176594649</v>
      </c>
      <c r="AL38" s="26" t="n">
        <v>24.2633428583965</v>
      </c>
      <c r="AM38" s="26" t="n">
        <v>1.19625861120102</v>
      </c>
      <c r="AN38" s="27" t="n">
        <v>304.089305216898</v>
      </c>
      <c r="AO38" s="27" t="n">
        <v>65.6106074770363</v>
      </c>
      <c r="AP38" s="27" t="n">
        <v>96.4861874662298</v>
      </c>
      <c r="AQ38" s="27" t="n">
        <v>18.0107549936962</v>
      </c>
      <c r="AR38" s="27" t="n">
        <v>139.368937451221</v>
      </c>
      <c r="AS38" s="27" t="n">
        <v>144.193246824532</v>
      </c>
      <c r="AT38" s="0"/>
    </row>
    <row r="39" customFormat="false" ht="12.75" hidden="false" customHeight="false" outlineLevel="0" collapsed="false">
      <c r="A39" s="22" t="s">
        <v>100</v>
      </c>
      <c r="B39" s="38" t="s">
        <v>68</v>
      </c>
      <c r="C39" s="24" t="n">
        <v>71.2200299998975</v>
      </c>
      <c r="D39" s="24" t="n">
        <v>0.643878520605593</v>
      </c>
      <c r="E39" s="24" t="n">
        <v>14.4549205826901</v>
      </c>
      <c r="F39" s="24" t="n">
        <v>4.28047822988387</v>
      </c>
      <c r="G39" s="24" t="n">
        <v>0.0786702633962837</v>
      </c>
      <c r="H39" s="24" t="n">
        <v>1.98107627091355</v>
      </c>
      <c r="I39" s="24" t="n">
        <v>2.88559792661715</v>
      </c>
      <c r="J39" s="24" t="n">
        <v>2.84650093864869</v>
      </c>
      <c r="K39" s="24" t="n">
        <v>1.5104007203123</v>
      </c>
      <c r="L39" s="24" t="n">
        <v>0.0984258388845845</v>
      </c>
      <c r="M39" s="25" t="n">
        <v>100</v>
      </c>
      <c r="N39" s="24" t="n">
        <f aca="false">((E39/101.96)/((E39/101.96)+(I39/56.08)+(J39/61.98)+(K39/94.2)))</f>
        <v>0.555558337136824</v>
      </c>
      <c r="O39" s="24" t="s">
        <v>50</v>
      </c>
      <c r="P39" s="26" t="n">
        <v>14.3079358420804</v>
      </c>
      <c r="Q39" s="26" t="n">
        <v>28.034624500217</v>
      </c>
      <c r="R39" s="26" t="n">
        <v>3.41716937336872</v>
      </c>
      <c r="S39" s="26" t="n">
        <v>13.2774120877339</v>
      </c>
      <c r="T39" s="26" t="n">
        <v>3.00746209985786</v>
      </c>
      <c r="U39" s="26" t="n">
        <v>0.858399225244149</v>
      </c>
      <c r="V39" s="26" t="n">
        <v>2.75745292508693</v>
      </c>
      <c r="W39" s="26" t="n">
        <v>0.453139192118939</v>
      </c>
      <c r="X39" s="26" t="n">
        <v>2.87668230247708</v>
      </c>
      <c r="Y39" s="26" t="n">
        <v>0.592651586230385</v>
      </c>
      <c r="Z39" s="26" t="n">
        <v>1.63222097337806</v>
      </c>
      <c r="AA39" s="26" t="n">
        <v>0.250219990042281</v>
      </c>
      <c r="AB39" s="26" t="n">
        <v>1.59037776416364</v>
      </c>
      <c r="AC39" s="26" t="n">
        <v>0.252360399039963</v>
      </c>
      <c r="AD39" s="27" t="n">
        <v>462.092321705759</v>
      </c>
      <c r="AE39" s="26" t="n">
        <v>3.54934559602164</v>
      </c>
      <c r="AF39" s="26" t="n">
        <v>6.19790009225095</v>
      </c>
      <c r="AG39" s="26" t="n">
        <v>15.6638643858768</v>
      </c>
      <c r="AH39" s="26" t="n">
        <v>3.0735436305379</v>
      </c>
      <c r="AI39" s="26" t="n">
        <v>0.457143646877073</v>
      </c>
      <c r="AJ39" s="26" t="n">
        <v>1.35110027389001</v>
      </c>
      <c r="AK39" s="26" t="n">
        <v>8.30031506808551</v>
      </c>
      <c r="AL39" s="26" t="n">
        <v>43.7323714915846</v>
      </c>
      <c r="AM39" s="26" t="n">
        <v>2.10764751275468</v>
      </c>
      <c r="AN39" s="27" t="n">
        <v>239.460765023383</v>
      </c>
      <c r="AO39" s="27" t="n">
        <v>38.8277820131698</v>
      </c>
      <c r="AP39" s="27" t="n">
        <v>108.2000858767</v>
      </c>
      <c r="AQ39" s="27" t="n">
        <v>13.4602977645655</v>
      </c>
      <c r="AR39" s="27" t="n">
        <v>103.851374291225</v>
      </c>
      <c r="AS39" s="27" t="n">
        <v>127.458665755232</v>
      </c>
      <c r="AT39" s="0"/>
    </row>
    <row r="40" customFormat="false" ht="12.75" hidden="false" customHeight="false" outlineLevel="0" collapsed="false">
      <c r="A40" s="22" t="s">
        <v>101</v>
      </c>
      <c r="B40" s="38" t="s">
        <v>54</v>
      </c>
      <c r="C40" s="24" t="n">
        <v>73.4840866554444</v>
      </c>
      <c r="D40" s="24" t="n">
        <v>0.610721433191982</v>
      </c>
      <c r="E40" s="24" t="n">
        <v>12.8448754172412</v>
      </c>
      <c r="F40" s="24" t="n">
        <v>4.54776356599485</v>
      </c>
      <c r="G40" s="24" t="n">
        <v>0.104629959372743</v>
      </c>
      <c r="H40" s="24" t="n">
        <v>1.71518248274427</v>
      </c>
      <c r="I40" s="24" t="n">
        <v>2.70564247700238</v>
      </c>
      <c r="J40" s="24" t="n">
        <v>2.72761644188064</v>
      </c>
      <c r="K40" s="24" t="n">
        <v>1.13966541213212</v>
      </c>
      <c r="L40" s="24" t="n">
        <v>0.119816154995416</v>
      </c>
      <c r="M40" s="25" t="n">
        <v>100</v>
      </c>
      <c r="N40" s="24" t="n">
        <f aca="false">((E40/101.96)/((E40/101.96)+(I40/56.08)+(J40/61.98)+(K40/94.2)))</f>
        <v>0.546947581842968</v>
      </c>
      <c r="O40" s="24" t="s">
        <v>50</v>
      </c>
      <c r="P40" s="26" t="n">
        <v>13.4027394739519</v>
      </c>
      <c r="Q40" s="26" t="n">
        <v>28.0988067341454</v>
      </c>
      <c r="R40" s="26" t="n">
        <v>3.46570696321419</v>
      </c>
      <c r="S40" s="26" t="n">
        <v>14.0032926111932</v>
      </c>
      <c r="T40" s="26" t="n">
        <v>3.33127268107926</v>
      </c>
      <c r="U40" s="26" t="n">
        <v>1.00761932971258</v>
      </c>
      <c r="V40" s="26" t="n">
        <v>3.28639815484721</v>
      </c>
      <c r="W40" s="26" t="n">
        <v>0.558738026424048</v>
      </c>
      <c r="X40" s="26" t="n">
        <v>3.54498359404538</v>
      </c>
      <c r="Y40" s="26" t="n">
        <v>0.75567875770639</v>
      </c>
      <c r="Z40" s="26" t="n">
        <v>2.0766546570472</v>
      </c>
      <c r="AA40" s="26" t="n">
        <v>0.302358895126168</v>
      </c>
      <c r="AB40" s="26" t="n">
        <v>1.95507835482387</v>
      </c>
      <c r="AC40" s="26" t="n">
        <v>0.303207060216761</v>
      </c>
      <c r="AD40" s="27" t="n">
        <v>437.8761593364</v>
      </c>
      <c r="AE40" s="26" t="n">
        <v>3.02217537134315</v>
      </c>
      <c r="AF40" s="26" t="n">
        <v>5.02162592146946</v>
      </c>
      <c r="AG40" s="26" t="n">
        <v>19.2799976142138</v>
      </c>
      <c r="AH40" s="26" t="n">
        <v>2.76452136041688</v>
      </c>
      <c r="AI40" s="26" t="n">
        <v>0.358259693211985</v>
      </c>
      <c r="AJ40" s="26" t="n">
        <v>1.12247102832683</v>
      </c>
      <c r="AK40" s="26" t="n">
        <v>6.54046194537575</v>
      </c>
      <c r="AL40" s="26" t="n">
        <v>29.3378647802693</v>
      </c>
      <c r="AM40" s="26" t="n">
        <v>1.09509746308956</v>
      </c>
      <c r="AN40" s="27" t="n">
        <v>278.876337191713</v>
      </c>
      <c r="AO40" s="27" t="n">
        <v>66.3088706940416</v>
      </c>
      <c r="AP40" s="27" t="n">
        <v>211.163422604527</v>
      </c>
      <c r="AQ40" s="27" t="n">
        <v>14.0148086324946</v>
      </c>
      <c r="AR40" s="27" t="n">
        <v>106.15694598494</v>
      </c>
      <c r="AS40" s="27" t="n">
        <v>113.687290921803</v>
      </c>
      <c r="AT40" s="0"/>
    </row>
    <row r="41" customFormat="false" ht="12.75" hidden="false" customHeight="false" outlineLevel="0" collapsed="false">
      <c r="A41" s="22" t="s">
        <v>102</v>
      </c>
      <c r="B41" s="44" t="s">
        <v>103</v>
      </c>
      <c r="C41" s="24" t="n">
        <v>74.8615878369303</v>
      </c>
      <c r="D41" s="24" t="n">
        <v>0.583312491943701</v>
      </c>
      <c r="E41" s="24" t="n">
        <v>12.0941213120892</v>
      </c>
      <c r="F41" s="24" t="n">
        <v>4.26706368385948</v>
      </c>
      <c r="G41" s="24" t="n">
        <v>0.0900327208081892</v>
      </c>
      <c r="H41" s="24" t="n">
        <v>1.87677668074441</v>
      </c>
      <c r="I41" s="24" t="n">
        <v>2.52900632071973</v>
      </c>
      <c r="J41" s="24" t="n">
        <v>2.51779257718898</v>
      </c>
      <c r="K41" s="24" t="n">
        <v>1.05717384925855</v>
      </c>
      <c r="L41" s="24" t="n">
        <v>0.123132526457459</v>
      </c>
      <c r="M41" s="25" t="n">
        <v>100</v>
      </c>
      <c r="N41" s="24" t="n">
        <f aca="false">((E41/101.96)/((E41/101.96)+(I41/56.08)+(J41/61.98)+(K41/94.2)))</f>
        <v>0.550275587204554</v>
      </c>
      <c r="O41" s="24" t="s">
        <v>50</v>
      </c>
      <c r="P41" s="26" t="n">
        <v>10.4221394898014</v>
      </c>
      <c r="Q41" s="26" t="n">
        <v>21.683416792019</v>
      </c>
      <c r="R41" s="26" t="n">
        <v>2.88513945387701</v>
      </c>
      <c r="S41" s="26" t="n">
        <v>11.7786902649992</v>
      </c>
      <c r="T41" s="26" t="n">
        <v>2.90466545405183</v>
      </c>
      <c r="U41" s="26" t="n">
        <v>0.865273156975398</v>
      </c>
      <c r="V41" s="26" t="n">
        <v>2.89409206879089</v>
      </c>
      <c r="W41" s="26" t="n">
        <v>0.510079424840986</v>
      </c>
      <c r="X41" s="26" t="n">
        <v>3.23010366730483</v>
      </c>
      <c r="Y41" s="26" t="n">
        <v>0.656110059399944</v>
      </c>
      <c r="Z41" s="26" t="n">
        <v>1.84022195682677</v>
      </c>
      <c r="AA41" s="26" t="n">
        <v>0.265005269157127</v>
      </c>
      <c r="AB41" s="26" t="n">
        <v>1.71794004376152</v>
      </c>
      <c r="AC41" s="26" t="n">
        <v>0.264918155990366</v>
      </c>
      <c r="AD41" s="27" t="n">
        <v>417.814383456313</v>
      </c>
      <c r="AE41" s="26" t="n">
        <v>2.75752448025076</v>
      </c>
      <c r="AF41" s="26" t="n">
        <v>4.98870951957286</v>
      </c>
      <c r="AG41" s="26" t="n">
        <v>16.7416829794367</v>
      </c>
      <c r="AH41" s="26" t="n">
        <v>2.55078013424247</v>
      </c>
      <c r="AI41" s="26" t="n">
        <v>0.346483501550681</v>
      </c>
      <c r="AJ41" s="26" t="n">
        <v>0.956741150876041</v>
      </c>
      <c r="AK41" s="26" t="n">
        <v>5.18557878942453</v>
      </c>
      <c r="AL41" s="26" t="n">
        <v>29.4513447422659</v>
      </c>
      <c r="AM41" s="26" t="n">
        <v>1.10301998422428</v>
      </c>
      <c r="AN41" s="27" t="n">
        <v>186.763187603719</v>
      </c>
      <c r="AO41" s="27" t="n">
        <v>63.6174308012069</v>
      </c>
      <c r="AP41" s="27" t="n">
        <v>116.30224256129</v>
      </c>
      <c r="AQ41" s="27" t="n">
        <v>13.7438639374129</v>
      </c>
      <c r="AR41" s="27" t="n">
        <v>102.766618986565</v>
      </c>
      <c r="AS41" s="27" t="n">
        <v>98.0812108260833</v>
      </c>
      <c r="AT41" s="0"/>
    </row>
    <row r="42" customFormat="false" ht="12.75" hidden="false" customHeight="false" outlineLevel="0" collapsed="false">
      <c r="A42" s="22" t="s">
        <v>104</v>
      </c>
      <c r="B42" s="43" t="s">
        <v>49</v>
      </c>
      <c r="C42" s="24" t="n">
        <v>75.9564182572858</v>
      </c>
      <c r="D42" s="24" t="n">
        <v>0.456596301451228</v>
      </c>
      <c r="E42" s="24" t="n">
        <v>11.4358350818554</v>
      </c>
      <c r="F42" s="24" t="n">
        <v>3.5176860473772</v>
      </c>
      <c r="G42" s="24" t="n">
        <v>0.0779698195265047</v>
      </c>
      <c r="H42" s="24" t="n">
        <v>2.15139711241169</v>
      </c>
      <c r="I42" s="24" t="n">
        <v>2.43683561882711</v>
      </c>
      <c r="J42" s="24" t="n">
        <v>2.80374391415721</v>
      </c>
      <c r="K42" s="24" t="n">
        <v>1.05315008085549</v>
      </c>
      <c r="L42" s="24" t="n">
        <v>0.110367766252428</v>
      </c>
      <c r="M42" s="25" t="n">
        <v>100</v>
      </c>
      <c r="N42" s="24" t="n">
        <f aca="false">((E42/101.96)/((E42/101.96)+(I42/56.08)+(J42/61.98)+(K42/94.2)))</f>
        <v>0.528984145739623</v>
      </c>
      <c r="O42" s="24" t="s">
        <v>50</v>
      </c>
      <c r="P42" s="26" t="n">
        <v>9.57524725828092</v>
      </c>
      <c r="Q42" s="26" t="n">
        <v>19.5598618441882</v>
      </c>
      <c r="R42" s="26" t="n">
        <v>2.53477302002735</v>
      </c>
      <c r="S42" s="26" t="n">
        <v>10.4958136658585</v>
      </c>
      <c r="T42" s="26" t="n">
        <v>2.58441789368316</v>
      </c>
      <c r="U42" s="26" t="n">
        <v>0.781684856346188</v>
      </c>
      <c r="V42" s="26" t="n">
        <v>2.5464571871706</v>
      </c>
      <c r="W42" s="26" t="n">
        <v>0.432500561723107</v>
      </c>
      <c r="X42" s="26" t="n">
        <v>2.79003631361191</v>
      </c>
      <c r="Y42" s="26" t="n">
        <v>0.567332109526227</v>
      </c>
      <c r="Z42" s="26" t="n">
        <v>1.59570928548412</v>
      </c>
      <c r="AA42" s="26" t="n">
        <v>0.236776367470985</v>
      </c>
      <c r="AB42" s="26" t="n">
        <v>1.52526933623952</v>
      </c>
      <c r="AC42" s="26" t="n">
        <v>0.239336153878345</v>
      </c>
      <c r="AD42" s="27" t="n">
        <v>409.650265060833</v>
      </c>
      <c r="AE42" s="26" t="n">
        <v>2.09853926674264</v>
      </c>
      <c r="AF42" s="26" t="n">
        <v>3.71369883734851</v>
      </c>
      <c r="AG42" s="26" t="n">
        <v>15.2092637466261</v>
      </c>
      <c r="AH42" s="26" t="n">
        <v>2.14502301945188</v>
      </c>
      <c r="AI42" s="26" t="n">
        <v>0.258837950717772</v>
      </c>
      <c r="AJ42" s="26" t="n">
        <v>0.879438690087919</v>
      </c>
      <c r="AK42" s="26" t="n">
        <v>5.01782022824552</v>
      </c>
      <c r="AL42" s="26" t="n">
        <v>24.3338429296483</v>
      </c>
      <c r="AM42" s="26" t="n">
        <v>0.836649876988894</v>
      </c>
      <c r="AN42" s="27" t="n">
        <v>228.69515323213</v>
      </c>
      <c r="AO42" s="27" t="n">
        <v>78.6718782828345</v>
      </c>
      <c r="AP42" s="27" t="n">
        <v>168.184369714878</v>
      </c>
      <c r="AQ42" s="27" t="n">
        <v>12.1827843010164</v>
      </c>
      <c r="AR42" s="27" t="n">
        <v>83.3178553467814</v>
      </c>
      <c r="AS42" s="27" t="n">
        <v>80.6335130431676</v>
      </c>
      <c r="AT42" s="0"/>
    </row>
    <row r="43" customFormat="false" ht="12.75" hidden="false" customHeight="false" outlineLevel="0" collapsed="false">
      <c r="A43" s="22" t="s">
        <v>105</v>
      </c>
      <c r="B43" s="43" t="s">
        <v>49</v>
      </c>
      <c r="C43" s="24" t="n">
        <v>75.8868176175478</v>
      </c>
      <c r="D43" s="24" t="n">
        <v>0.498219983379672</v>
      </c>
      <c r="E43" s="24" t="n">
        <v>11.0799827641042</v>
      </c>
      <c r="F43" s="24" t="n">
        <v>3.74910486195894</v>
      </c>
      <c r="G43" s="24" t="n">
        <v>0.0767612931025639</v>
      </c>
      <c r="H43" s="24" t="n">
        <v>2.32479404130459</v>
      </c>
      <c r="I43" s="24" t="n">
        <v>2.530239763622</v>
      </c>
      <c r="J43" s="24" t="n">
        <v>2.74881759702886</v>
      </c>
      <c r="K43" s="24" t="n">
        <v>0.979121995260129</v>
      </c>
      <c r="L43" s="24" t="n">
        <v>0.126140082691262</v>
      </c>
      <c r="M43" s="25" t="n">
        <v>100</v>
      </c>
      <c r="N43" s="24" t="n">
        <f aca="false">((E43/101.96)/((E43/101.96)+(I43/56.08)+(J43/61.98)+(K43/94.2)))</f>
        <v>0.521117454825441</v>
      </c>
      <c r="O43" s="24" t="s">
        <v>50</v>
      </c>
      <c r="P43" s="26" t="n">
        <v>9.76649772948055</v>
      </c>
      <c r="Q43" s="26" t="n">
        <v>19.5907673572656</v>
      </c>
      <c r="R43" s="26" t="n">
        <v>2.63422876737746</v>
      </c>
      <c r="S43" s="26" t="n">
        <v>11.2170347397671</v>
      </c>
      <c r="T43" s="26" t="n">
        <v>2.74988273500574</v>
      </c>
      <c r="U43" s="26" t="n">
        <v>0.823473501855686</v>
      </c>
      <c r="V43" s="26" t="n">
        <v>2.82405024974939</v>
      </c>
      <c r="W43" s="26" t="n">
        <v>0.487115491548972</v>
      </c>
      <c r="X43" s="26" t="n">
        <v>3.04846541415432</v>
      </c>
      <c r="Y43" s="26" t="n">
        <v>0.645877586760868</v>
      </c>
      <c r="Z43" s="26" t="n">
        <v>1.75796417720777</v>
      </c>
      <c r="AA43" s="26" t="n">
        <v>0.269389297100406</v>
      </c>
      <c r="AB43" s="26" t="n">
        <v>1.67870644649025</v>
      </c>
      <c r="AC43" s="26" t="n">
        <v>0.264863738358348</v>
      </c>
      <c r="AD43" s="27" t="n">
        <v>383.975647314863</v>
      </c>
      <c r="AE43" s="26" t="n">
        <v>2.15214009292889</v>
      </c>
      <c r="AF43" s="26" t="n">
        <v>4.15526278448652</v>
      </c>
      <c r="AG43" s="26" t="n">
        <v>16.8595521477928</v>
      </c>
      <c r="AH43" s="26" t="n">
        <v>2.17376656521222</v>
      </c>
      <c r="AI43" s="26" t="n">
        <v>0.291186111233297</v>
      </c>
      <c r="AJ43" s="26" t="n">
        <v>0.886740349792051</v>
      </c>
      <c r="AK43" s="26" t="n">
        <v>4.26376858121293</v>
      </c>
      <c r="AL43" s="26" t="n">
        <v>23.6367690771598</v>
      </c>
      <c r="AM43" s="26" t="n">
        <v>0.807500589757765</v>
      </c>
      <c r="AN43" s="27" t="n">
        <v>193.612820758347</v>
      </c>
      <c r="AO43" s="27" t="n">
        <v>70.5850971058058</v>
      </c>
      <c r="AP43" s="27" t="n">
        <v>97.054508520483</v>
      </c>
      <c r="AQ43" s="27" t="n">
        <v>11.5931918211571</v>
      </c>
      <c r="AR43" s="27" t="n">
        <v>91.2066153009613</v>
      </c>
      <c r="AS43" s="27" t="n">
        <v>82.8964512521673</v>
      </c>
      <c r="AT43" s="0"/>
    </row>
    <row r="44" customFormat="false" ht="12.75" hidden="false" customHeight="false" outlineLevel="0" collapsed="false">
      <c r="A44" s="22" t="s">
        <v>106</v>
      </c>
      <c r="B44" s="38" t="s">
        <v>97</v>
      </c>
      <c r="C44" s="24" t="n">
        <v>68.9170117028165</v>
      </c>
      <c r="D44" s="24" t="n">
        <v>0.712327321960443</v>
      </c>
      <c r="E44" s="24" t="n">
        <v>15.1846392277628</v>
      </c>
      <c r="F44" s="24" t="n">
        <v>5.03437103489363</v>
      </c>
      <c r="G44" s="24" t="n">
        <v>0.0953725895902009</v>
      </c>
      <c r="H44" s="24" t="n">
        <v>2.2596433673458</v>
      </c>
      <c r="I44" s="24" t="n">
        <v>3.7504781657069</v>
      </c>
      <c r="J44" s="24" t="n">
        <v>2.87844854915724</v>
      </c>
      <c r="K44" s="24" t="n">
        <v>1.03601772220096</v>
      </c>
      <c r="L44" s="24" t="n">
        <v>0.131690318565506</v>
      </c>
      <c r="M44" s="25" t="n">
        <v>100</v>
      </c>
      <c r="N44" s="24" t="n">
        <f aca="false">((E44/101.96)/((E44/101.96)+(I44/56.08)+(J44/61.98)+(K44/94.2)))</f>
        <v>0.545033859165612</v>
      </c>
      <c r="O44" s="24" t="s">
        <v>50</v>
      </c>
      <c r="P44" s="26" t="n">
        <v>13.7090305066208</v>
      </c>
      <c r="Q44" s="26" t="n">
        <v>28.0997178234114</v>
      </c>
      <c r="R44" s="26" t="n">
        <v>3.5310009171066</v>
      </c>
      <c r="S44" s="26" t="n">
        <v>14.6882860135922</v>
      </c>
      <c r="T44" s="26" t="n">
        <v>3.48078427696906</v>
      </c>
      <c r="U44" s="26" t="n">
        <v>1.11460838331608</v>
      </c>
      <c r="V44" s="26" t="n">
        <v>3.46247950059021</v>
      </c>
      <c r="W44" s="26" t="n">
        <v>0.578581408836439</v>
      </c>
      <c r="X44" s="26" t="n">
        <v>3.61559762753208</v>
      </c>
      <c r="Y44" s="26" t="n">
        <v>0.737720721606417</v>
      </c>
      <c r="Z44" s="26" t="n">
        <v>2.02446124850325</v>
      </c>
      <c r="AA44" s="26" t="n">
        <v>0.294322375813883</v>
      </c>
      <c r="AB44" s="26" t="n">
        <v>1.86810239934337</v>
      </c>
      <c r="AC44" s="26" t="n">
        <v>0.294672284898484</v>
      </c>
      <c r="AD44" s="27" t="n">
        <v>381.150353186745</v>
      </c>
      <c r="AE44" s="26" t="n">
        <v>2.6550025238502</v>
      </c>
      <c r="AF44" s="26" t="n">
        <v>6.57861303937249</v>
      </c>
      <c r="AG44" s="26" t="n">
        <v>19.4268892468103</v>
      </c>
      <c r="AH44" s="26" t="n">
        <v>3.00177651795005</v>
      </c>
      <c r="AI44" s="26" t="n">
        <v>0.4740329520572</v>
      </c>
      <c r="AJ44" s="26" t="n">
        <v>0.937054375652614</v>
      </c>
      <c r="AK44" s="26" t="n">
        <v>5.08328041752863</v>
      </c>
      <c r="AL44" s="26" t="n">
        <v>24.0172267107366</v>
      </c>
      <c r="AM44" s="26" t="n">
        <v>0.902481545047968</v>
      </c>
      <c r="AN44" s="27" t="n">
        <v>286.974450051547</v>
      </c>
      <c r="AO44" s="27" t="n">
        <v>57.0023506025287</v>
      </c>
      <c r="AP44" s="27" t="n">
        <v>121.661733375546</v>
      </c>
      <c r="AQ44" s="27" t="n">
        <v>15.1013690029087</v>
      </c>
      <c r="AR44" s="27" t="n">
        <v>117.833217290302</v>
      </c>
      <c r="AS44" s="27" t="n">
        <v>123.256948411065</v>
      </c>
      <c r="AT44" s="0"/>
    </row>
    <row r="45" customFormat="false" ht="12.75" hidden="false" customHeight="false" outlineLevel="0" collapsed="false">
      <c r="A45" s="22" t="s">
        <v>107</v>
      </c>
      <c r="B45" s="45" t="s">
        <v>97</v>
      </c>
      <c r="C45" s="24" t="n">
        <v>71.8991285357283</v>
      </c>
      <c r="D45" s="24" t="n">
        <v>0.568313580500158</v>
      </c>
      <c r="E45" s="24" t="n">
        <v>13.0966885840528</v>
      </c>
      <c r="F45" s="24" t="n">
        <v>3.87431299642097</v>
      </c>
      <c r="G45" s="24" t="n">
        <v>0.0806404111126626</v>
      </c>
      <c r="H45" s="24" t="n">
        <v>2.66866110349776</v>
      </c>
      <c r="I45" s="24" t="n">
        <v>3.40648327898266</v>
      </c>
      <c r="J45" s="24" t="n">
        <v>3.16057687911414</v>
      </c>
      <c r="K45" s="24" t="n">
        <v>1.12558814673486</v>
      </c>
      <c r="L45" s="24" t="n">
        <v>0.119606483855648</v>
      </c>
      <c r="M45" s="25" t="n">
        <v>100</v>
      </c>
      <c r="N45" s="24" t="n">
        <f aca="false">((E45/101.96)/((E45/101.96)+(I45/56.08)+(J45/61.98)+(K45/94.2)))</f>
        <v>0.509446493432822</v>
      </c>
      <c r="O45" s="24" t="s">
        <v>50</v>
      </c>
      <c r="P45" s="26" t="n">
        <v>12.656425984188</v>
      </c>
      <c r="Q45" s="26" t="n">
        <v>26.4366859738781</v>
      </c>
      <c r="R45" s="26" t="n">
        <v>3.31318982032852</v>
      </c>
      <c r="S45" s="26" t="n">
        <v>13.362974556936</v>
      </c>
      <c r="T45" s="26" t="n">
        <v>3.14711017082229</v>
      </c>
      <c r="U45" s="26" t="n">
        <v>0.979679951265755</v>
      </c>
      <c r="V45" s="26" t="n">
        <v>2.97891513751709</v>
      </c>
      <c r="W45" s="26" t="n">
        <v>0.499244898998402</v>
      </c>
      <c r="X45" s="26" t="n">
        <v>3.06035307275214</v>
      </c>
      <c r="Y45" s="26" t="n">
        <v>0.626670981142458</v>
      </c>
      <c r="Z45" s="26" t="n">
        <v>1.70652710308355</v>
      </c>
      <c r="AA45" s="26" t="n">
        <v>0.248967802719175</v>
      </c>
      <c r="AB45" s="26" t="n">
        <v>1.58344000021676</v>
      </c>
      <c r="AC45" s="26" t="n">
        <v>0.252380196197478</v>
      </c>
      <c r="AD45" s="27" t="n">
        <v>447.445697731439</v>
      </c>
      <c r="AE45" s="26" t="n">
        <v>2.74822007969449</v>
      </c>
      <c r="AF45" s="26" t="n">
        <v>4.81628163995232</v>
      </c>
      <c r="AG45" s="26" t="n">
        <v>16.2173855723969</v>
      </c>
      <c r="AH45" s="26" t="n">
        <v>2.88694267193588</v>
      </c>
      <c r="AI45" s="26" t="n">
        <v>0.349509318414416</v>
      </c>
      <c r="AJ45" s="26" t="n">
        <v>0.999328650945147</v>
      </c>
      <c r="AK45" s="26" t="n">
        <v>6.23339057523928</v>
      </c>
      <c r="AL45" s="26" t="n">
        <v>25.5395354523807</v>
      </c>
      <c r="AM45" s="26" t="n">
        <v>0.916810721597081</v>
      </c>
      <c r="AN45" s="27" t="n">
        <v>338.749726990573</v>
      </c>
      <c r="AO45" s="27" t="n">
        <v>82.6896311115669</v>
      </c>
      <c r="AP45" s="27" t="n">
        <v>160.436420014721</v>
      </c>
      <c r="AQ45" s="27" t="n">
        <v>12.563057279715</v>
      </c>
      <c r="AR45" s="27" t="n">
        <v>90.8247255795791</v>
      </c>
      <c r="AS45" s="27" t="n">
        <v>118.937140639925</v>
      </c>
      <c r="AT45" s="0"/>
    </row>
    <row r="46" customFormat="false" ht="12.75" hidden="false" customHeight="false" outlineLevel="0" collapsed="false">
      <c r="A46" s="22" t="s">
        <v>108</v>
      </c>
      <c r="B46" s="23" t="s">
        <v>97</v>
      </c>
      <c r="C46" s="24" t="n">
        <v>74.3064353627839</v>
      </c>
      <c r="D46" s="24" t="n">
        <v>0.469808968134372</v>
      </c>
      <c r="E46" s="24" t="n">
        <v>12.0955980093526</v>
      </c>
      <c r="F46" s="24" t="n">
        <v>3.42315382216539</v>
      </c>
      <c r="G46" s="24" t="n">
        <v>0.0659167617156593</v>
      </c>
      <c r="H46" s="24" t="n">
        <v>2.50794420144588</v>
      </c>
      <c r="I46" s="24" t="n">
        <v>2.89916207315728</v>
      </c>
      <c r="J46" s="24" t="n">
        <v>2.98857746026979</v>
      </c>
      <c r="K46" s="24" t="n">
        <v>1.13224738134446</v>
      </c>
      <c r="L46" s="24" t="n">
        <v>0.111155959630609</v>
      </c>
      <c r="M46" s="25" t="n">
        <v>100</v>
      </c>
      <c r="N46" s="24" t="n">
        <f aca="false">((E46/101.96)/((E46/101.96)+(I46/56.08)+(J46/61.98)+(K46/94.2)))</f>
        <v>0.514520564877919</v>
      </c>
      <c r="O46" s="24" t="s">
        <v>50</v>
      </c>
      <c r="P46" s="26" t="n">
        <v>10.176368260612</v>
      </c>
      <c r="Q46" s="26" t="n">
        <v>20.4495735805765</v>
      </c>
      <c r="R46" s="26" t="n">
        <v>2.61882641358342</v>
      </c>
      <c r="S46" s="26" t="n">
        <v>10.7993357739382</v>
      </c>
      <c r="T46" s="26" t="n">
        <v>2.51457051349305</v>
      </c>
      <c r="U46" s="26" t="n">
        <v>0.842452551319814</v>
      </c>
      <c r="V46" s="26" t="n">
        <v>2.50759254298814</v>
      </c>
      <c r="W46" s="26" t="n">
        <v>0.415455987336414</v>
      </c>
      <c r="X46" s="26" t="n">
        <v>2.60930235262781</v>
      </c>
      <c r="Y46" s="26" t="n">
        <v>0.534102547457733</v>
      </c>
      <c r="Z46" s="26" t="n">
        <v>1.43875481727498</v>
      </c>
      <c r="AA46" s="26" t="n">
        <v>0.217832052514526</v>
      </c>
      <c r="AB46" s="26" t="n">
        <v>1.37952644195373</v>
      </c>
      <c r="AC46" s="26" t="n">
        <v>0.204063807797937</v>
      </c>
      <c r="AD46" s="27" t="n">
        <v>433.359681213337</v>
      </c>
      <c r="AE46" s="26" t="n">
        <v>2.13475133873429</v>
      </c>
      <c r="AF46" s="26" t="n">
        <v>3.90108195250551</v>
      </c>
      <c r="AG46" s="26" t="n">
        <v>13.9375760749629</v>
      </c>
      <c r="AH46" s="26" t="n">
        <v>2.12035128856654</v>
      </c>
      <c r="AI46" s="26" t="n">
        <v>0.281024160986633</v>
      </c>
      <c r="AJ46" s="26" t="n">
        <v>0.851487650034606</v>
      </c>
      <c r="AK46" s="26" t="n">
        <v>5.37312194331363</v>
      </c>
      <c r="AL46" s="26" t="n">
        <v>25.8262410803142</v>
      </c>
      <c r="AM46" s="26" t="n">
        <v>0.875276934843868</v>
      </c>
      <c r="AN46" s="27" t="n">
        <v>289.780426757384</v>
      </c>
      <c r="AO46" s="27" t="n">
        <v>70.0154780201994</v>
      </c>
      <c r="AP46" s="27" t="n">
        <v>127.152196579749</v>
      </c>
      <c r="AQ46" s="27" t="n">
        <v>11.1411490572288</v>
      </c>
      <c r="AR46" s="27" t="n">
        <v>79.1123795439918</v>
      </c>
      <c r="AS46" s="27" t="n">
        <v>80.7477775707409</v>
      </c>
      <c r="AT46" s="0"/>
    </row>
    <row r="47" customFormat="false" ht="12.75" hidden="false" customHeight="false" outlineLevel="0" collapsed="false">
      <c r="A47" s="22" t="s">
        <v>109</v>
      </c>
      <c r="B47" s="23" t="s">
        <v>97</v>
      </c>
      <c r="C47" s="24" t="n">
        <v>71.1917139276876</v>
      </c>
      <c r="D47" s="24" t="n">
        <v>0.678308630063764</v>
      </c>
      <c r="E47" s="24" t="n">
        <v>14.0309213838255</v>
      </c>
      <c r="F47" s="24" t="n">
        <v>4.08543638180096</v>
      </c>
      <c r="G47" s="24" t="n">
        <v>0.0712764804723285</v>
      </c>
      <c r="H47" s="24" t="n">
        <v>2.05857757072044</v>
      </c>
      <c r="I47" s="24" t="n">
        <v>3.39696613537658</v>
      </c>
      <c r="J47" s="24" t="n">
        <v>3.22072430549759</v>
      </c>
      <c r="K47" s="24" t="n">
        <v>1.1270269443553</v>
      </c>
      <c r="L47" s="24" t="n">
        <v>0.139058609196159</v>
      </c>
      <c r="M47" s="25" t="n">
        <v>100</v>
      </c>
      <c r="N47" s="24" t="n">
        <f aca="false">((E47/101.96)/((E47/101.96)+(I47/56.08)+(J47/61.98)+(K47/94.2)))</f>
        <v>0.525008842023642</v>
      </c>
      <c r="O47" s="24" t="s">
        <v>50</v>
      </c>
      <c r="P47" s="26" t="n">
        <v>15.6469903248551</v>
      </c>
      <c r="Q47" s="26" t="n">
        <v>31.9058063039172</v>
      </c>
      <c r="R47" s="26" t="n">
        <v>4.04557759712162</v>
      </c>
      <c r="S47" s="26" t="n">
        <v>16.4174043843174</v>
      </c>
      <c r="T47" s="26" t="n">
        <v>3.68474166917621</v>
      </c>
      <c r="U47" s="26" t="n">
        <v>1.05842556617517</v>
      </c>
      <c r="V47" s="26" t="n">
        <v>3.55270722782716</v>
      </c>
      <c r="W47" s="26" t="n">
        <v>0.583592970907024</v>
      </c>
      <c r="X47" s="26" t="n">
        <v>3.62230949802885</v>
      </c>
      <c r="Y47" s="26" t="n">
        <v>0.729512212124042</v>
      </c>
      <c r="Z47" s="26" t="n">
        <v>1.96339213218847</v>
      </c>
      <c r="AA47" s="26" t="n">
        <v>0.286929316073975</v>
      </c>
      <c r="AB47" s="26" t="n">
        <v>1.8411462408743</v>
      </c>
      <c r="AC47" s="26" t="n">
        <v>0.291154539590591</v>
      </c>
      <c r="AD47" s="27" t="n">
        <v>471.610268305765</v>
      </c>
      <c r="AE47" s="26" t="n">
        <v>3.33415421757496</v>
      </c>
      <c r="AF47" s="26" t="n">
        <v>5.80720029387684</v>
      </c>
      <c r="AG47" s="26" t="n">
        <v>18.927982241201</v>
      </c>
      <c r="AH47" s="26" t="n">
        <v>3.71965070506528</v>
      </c>
      <c r="AI47" s="26" t="n">
        <v>0.426802248162766</v>
      </c>
      <c r="AJ47" s="26" t="n">
        <v>1.24549669672648</v>
      </c>
      <c r="AK47" s="26" t="n">
        <v>7.06300620006589</v>
      </c>
      <c r="AL47" s="26" t="n">
        <v>27.0076531028503</v>
      </c>
      <c r="AM47" s="26" t="n">
        <v>1.10728352093261</v>
      </c>
      <c r="AN47" s="27" t="n">
        <v>336.080382965454</v>
      </c>
      <c r="AO47" s="27" t="n">
        <v>66.257886269738</v>
      </c>
      <c r="AP47" s="27" t="n">
        <v>172.12533835331</v>
      </c>
      <c r="AQ47" s="27" t="n">
        <v>14.1018349494278</v>
      </c>
      <c r="AR47" s="27" t="n">
        <v>105.037932380665</v>
      </c>
      <c r="AS47" s="27" t="n">
        <v>161.030512326922</v>
      </c>
      <c r="AT47" s="0"/>
    </row>
    <row r="48" customFormat="false" ht="12.75" hidden="false" customHeight="false" outlineLevel="0" collapsed="false">
      <c r="A48" s="22" t="s">
        <v>110</v>
      </c>
      <c r="B48" s="23" t="s">
        <v>49</v>
      </c>
      <c r="C48" s="24" t="n">
        <v>72.7002740467159</v>
      </c>
      <c r="D48" s="24" t="n">
        <v>0.566168248517763</v>
      </c>
      <c r="E48" s="24" t="n">
        <v>12.8645578838898</v>
      </c>
      <c r="F48" s="24" t="n">
        <v>4.11421415773994</v>
      </c>
      <c r="G48" s="24" t="n">
        <v>0.101696230161873</v>
      </c>
      <c r="H48" s="24" t="n">
        <v>2.06585000989038</v>
      </c>
      <c r="I48" s="24" t="n">
        <v>3.28540257490996</v>
      </c>
      <c r="J48" s="24" t="n">
        <v>3.083543427692</v>
      </c>
      <c r="K48" s="24" t="n">
        <v>1.11351025532608</v>
      </c>
      <c r="L48" s="24" t="n">
        <v>0.104783165156303</v>
      </c>
      <c r="M48" s="25" t="n">
        <v>100</v>
      </c>
      <c r="N48" s="24" t="n">
        <f aca="false">((E48/101.96)/((E48/101.96)+(I48/56.08)+(J48/61.98)+(K48/94.2)))</f>
        <v>0.512213508053867</v>
      </c>
      <c r="O48" s="24" t="s">
        <v>50</v>
      </c>
      <c r="P48" s="26" t="n">
        <v>12.1205499958833</v>
      </c>
      <c r="Q48" s="26" t="n">
        <v>24.7529567233676</v>
      </c>
      <c r="R48" s="26" t="n">
        <v>3.06090103125533</v>
      </c>
      <c r="S48" s="26" t="n">
        <v>12.1869793113413</v>
      </c>
      <c r="T48" s="26" t="n">
        <v>2.80138447662687</v>
      </c>
      <c r="U48" s="26" t="n">
        <v>0.877720643179567</v>
      </c>
      <c r="V48" s="26" t="n">
        <v>2.72445073704532</v>
      </c>
      <c r="W48" s="26" t="n">
        <v>0.463377326475777</v>
      </c>
      <c r="X48" s="26" t="n">
        <v>2.95562799208559</v>
      </c>
      <c r="Y48" s="26" t="n">
        <v>0.609456226653703</v>
      </c>
      <c r="Z48" s="26" t="n">
        <v>1.71636798846715</v>
      </c>
      <c r="AA48" s="26" t="n">
        <v>0.260428344042706</v>
      </c>
      <c r="AB48" s="26" t="n">
        <v>1.63515355879853</v>
      </c>
      <c r="AC48" s="26" t="n">
        <v>0.261425114724919</v>
      </c>
      <c r="AD48" s="27" t="n">
        <v>418.536496862583</v>
      </c>
      <c r="AE48" s="26" t="n">
        <v>2.82530198437806</v>
      </c>
      <c r="AF48" s="26" t="n">
        <v>4.6001673184397</v>
      </c>
      <c r="AG48" s="26" t="n">
        <v>15.9776126620052</v>
      </c>
      <c r="AH48" s="26" t="n">
        <v>2.86235500629707</v>
      </c>
      <c r="AI48" s="26" t="n">
        <v>0.352276411682542</v>
      </c>
      <c r="AJ48" s="26" t="n">
        <v>0.93477315381273</v>
      </c>
      <c r="AK48" s="26" t="n">
        <v>6.02534557288468</v>
      </c>
      <c r="AL48" s="26" t="n">
        <v>25.7837670488422</v>
      </c>
      <c r="AM48" s="26" t="n">
        <v>0.934554972327755</v>
      </c>
      <c r="AN48" s="27" t="n">
        <v>298.409983011015</v>
      </c>
      <c r="AO48" s="27" t="n">
        <v>43.6638831448881</v>
      </c>
      <c r="AP48" s="27" t="n">
        <v>201.463125952228</v>
      </c>
      <c r="AQ48" s="27" t="n">
        <v>13.0991649434664</v>
      </c>
      <c r="AR48" s="27" t="n">
        <v>97.2790698902391</v>
      </c>
      <c r="AS48" s="27" t="n">
        <v>113.526096176709</v>
      </c>
      <c r="AT48" s="0"/>
    </row>
    <row r="49" customFormat="false" ht="12.75" hidden="false" customHeight="false" outlineLevel="0" collapsed="false">
      <c r="A49" s="22" t="s">
        <v>111</v>
      </c>
      <c r="B49" s="23" t="s">
        <v>49</v>
      </c>
      <c r="C49" s="24" t="n">
        <v>75.9032754701711</v>
      </c>
      <c r="D49" s="24" t="n">
        <v>0.428872222592179</v>
      </c>
      <c r="E49" s="24" t="n">
        <v>11.0870327620442</v>
      </c>
      <c r="F49" s="24" t="n">
        <v>3.68454829113464</v>
      </c>
      <c r="G49" s="24" t="n">
        <v>0.0740876637054377</v>
      </c>
      <c r="H49" s="24" t="n">
        <v>2.43749943274242</v>
      </c>
      <c r="I49" s="24" t="n">
        <v>2.51025117298669</v>
      </c>
      <c r="J49" s="24" t="n">
        <v>2.76086429556909</v>
      </c>
      <c r="K49" s="24" t="n">
        <v>1.00732708127952</v>
      </c>
      <c r="L49" s="24" t="n">
        <v>0.106231409885691</v>
      </c>
      <c r="M49" s="25" t="n">
        <v>100</v>
      </c>
      <c r="N49" s="24" t="n">
        <f aca="false">((E49/101.96)/((E49/101.96)+(I49/56.08)+(J49/61.98)+(K49/94.2)))</f>
        <v>0.520933186364504</v>
      </c>
      <c r="O49" s="24" t="s">
        <v>50</v>
      </c>
      <c r="P49" s="26" t="n">
        <v>8.75795835650684</v>
      </c>
      <c r="Q49" s="26" t="n">
        <v>17.790870880001</v>
      </c>
      <c r="R49" s="26" t="n">
        <v>2.328228160559</v>
      </c>
      <c r="S49" s="26" t="n">
        <v>9.54779455180682</v>
      </c>
      <c r="T49" s="26" t="n">
        <v>2.27842988880415</v>
      </c>
      <c r="U49" s="26" t="n">
        <v>0.744671213377267</v>
      </c>
      <c r="V49" s="26" t="n">
        <v>2.37048372301979</v>
      </c>
      <c r="W49" s="26" t="n">
        <v>0.399273477653167</v>
      </c>
      <c r="X49" s="26" t="n">
        <v>2.49343388168899</v>
      </c>
      <c r="Y49" s="26" t="n">
        <v>0.524698710821606</v>
      </c>
      <c r="Z49" s="26" t="n">
        <v>1.46582103937783</v>
      </c>
      <c r="AA49" s="26" t="n">
        <v>0.218762747681323</v>
      </c>
      <c r="AB49" s="26" t="n">
        <v>1.38537242607249</v>
      </c>
      <c r="AC49" s="26" t="n">
        <v>0.222613052280867</v>
      </c>
      <c r="AD49" s="27" t="n">
        <v>401.008597150374</v>
      </c>
      <c r="AE49" s="26" t="n">
        <v>1.9592327125361</v>
      </c>
      <c r="AF49" s="26" t="n">
        <v>3.43587134287472</v>
      </c>
      <c r="AG49" s="26" t="n">
        <v>13.4984495184791</v>
      </c>
      <c r="AH49" s="26" t="n">
        <v>1.94719978547152</v>
      </c>
      <c r="AI49" s="26" t="n">
        <v>0.249328622427985</v>
      </c>
      <c r="AJ49" s="26" t="n">
        <v>0.83460937005525</v>
      </c>
      <c r="AK49" s="26" t="n">
        <v>4.67493149010107</v>
      </c>
      <c r="AL49" s="26" t="n">
        <v>23.0164335018316</v>
      </c>
      <c r="AM49" s="26" t="n">
        <v>0.806566099270425</v>
      </c>
      <c r="AN49" s="27" t="n">
        <v>223.01147827474</v>
      </c>
      <c r="AO49" s="27" t="n">
        <v>72.5069909078681</v>
      </c>
      <c r="AP49" s="27" t="n">
        <v>132.470578325346</v>
      </c>
      <c r="AQ49" s="27" t="n">
        <v>11.1156990280698</v>
      </c>
      <c r="AR49" s="27" t="n">
        <v>80.5633232309645</v>
      </c>
      <c r="AS49" s="27" t="n">
        <v>74.7505264915152</v>
      </c>
      <c r="AT49" s="0"/>
    </row>
    <row r="50" customFormat="false" ht="12.75" hidden="false" customHeight="true" outlineLevel="0" collapsed="false">
      <c r="A50" s="46" t="s">
        <v>112</v>
      </c>
      <c r="B50" s="46"/>
      <c r="C50" s="46"/>
      <c r="D50" s="46"/>
      <c r="E50" s="46"/>
      <c r="F50" s="46"/>
      <c r="G50" s="46"/>
      <c r="H50" s="46"/>
      <c r="I50" s="46"/>
      <c r="J50" s="46"/>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0"/>
    </row>
    <row r="51" customFormat="false" ht="12.75" hidden="false" customHeight="false" outlineLevel="0" collapsed="false">
      <c r="A51" s="7" t="s">
        <v>113</v>
      </c>
      <c r="B51" s="32"/>
      <c r="C51" s="32"/>
      <c r="D51" s="32"/>
      <c r="E51" s="32"/>
      <c r="F51" s="32"/>
      <c r="G51" s="32"/>
      <c r="H51" s="32"/>
      <c r="I51" s="32"/>
      <c r="J51" s="32"/>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0"/>
    </row>
    <row r="52" customFormat="false" ht="12.75" hidden="false" customHeight="false" outlineLevel="0" collapsed="false">
      <c r="A52" s="48" t="s">
        <v>114</v>
      </c>
      <c r="B52" s="49"/>
      <c r="C52" s="32"/>
      <c r="D52" s="32"/>
      <c r="E52" s="32"/>
      <c r="F52" s="32"/>
      <c r="G52" s="32"/>
      <c r="H52" s="32"/>
      <c r="I52" s="32"/>
      <c r="J52" s="32"/>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0"/>
    </row>
    <row r="53" customFormat="false" ht="12.75" hidden="false" customHeight="false" outlineLevel="0" collapsed="false">
      <c r="A53" s="50" t="s">
        <v>115</v>
      </c>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row>
    <row r="54" customFormat="false" ht="12.7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row>
  </sheetData>
  <mergeCells count="3">
    <mergeCell ref="C3:M3"/>
    <mergeCell ref="P3:AS3"/>
    <mergeCell ref="A50:J50"/>
  </mergeCells>
  <printOptions headings="tru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Geochemical Data Carnation 7.5-minute Quadrangle, Washington</oddHeader>
    <oddFooter>&amp;COpen File Report 201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44" min="1" style="51" width="10.56"/>
    <col collapsed="false" customWidth="true" hidden="false" outlineLevel="0" max="45" min="45" style="52" width="10.56"/>
    <col collapsed="false" customWidth="false" hidden="false" outlineLevel="0" max="257" min="46" style="52" width="9.14"/>
  </cols>
  <sheetData>
    <row r="1" s="54" customFormat="true" ht="40.5" hidden="false" customHeight="true" outlineLevel="0" collapsed="false">
      <c r="A1" s="2" t="s">
        <v>116</v>
      </c>
      <c r="B1" s="2"/>
      <c r="C1" s="2"/>
      <c r="D1" s="2"/>
      <c r="E1" s="2"/>
      <c r="F1" s="2"/>
      <c r="G1" s="2"/>
      <c r="H1" s="2"/>
      <c r="I1" s="2"/>
      <c r="J1" s="2"/>
      <c r="K1" s="2"/>
      <c r="L1" s="2"/>
      <c r="M1" s="2"/>
      <c r="N1" s="2"/>
      <c r="O1" s="2"/>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row>
    <row r="2" customFormat="false" ht="12.75" hidden="false" customHeight="true" outlineLevel="0" collapsed="false">
      <c r="A2" s="55"/>
    </row>
    <row r="3" s="61" customFormat="true" ht="54.75" hidden="false" customHeight="false" outlineLevel="0" collapsed="false">
      <c r="A3" s="56"/>
      <c r="B3" s="57"/>
      <c r="C3" s="57" t="s">
        <v>1</v>
      </c>
      <c r="D3" s="57"/>
      <c r="E3" s="57"/>
      <c r="F3" s="57"/>
      <c r="G3" s="57"/>
      <c r="H3" s="57"/>
      <c r="I3" s="57"/>
      <c r="J3" s="57"/>
      <c r="K3" s="57"/>
      <c r="L3" s="57"/>
      <c r="M3" s="57"/>
      <c r="N3" s="58" t="s">
        <v>117</v>
      </c>
      <c r="O3" s="59"/>
      <c r="P3" s="60" t="s">
        <v>2</v>
      </c>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row>
    <row r="4" s="76" customFormat="true" ht="21.75" hidden="false" customHeight="false" outlineLevel="0" collapsed="false">
      <c r="A4" s="62" t="s">
        <v>3</v>
      </c>
      <c r="B4" s="63" t="s">
        <v>4</v>
      </c>
      <c r="C4" s="64" t="s">
        <v>5</v>
      </c>
      <c r="D4" s="65" t="s">
        <v>6</v>
      </c>
      <c r="E4" s="66" t="s">
        <v>7</v>
      </c>
      <c r="F4" s="66" t="s">
        <v>8</v>
      </c>
      <c r="G4" s="65" t="s">
        <v>9</v>
      </c>
      <c r="H4" s="66" t="s">
        <v>10</v>
      </c>
      <c r="I4" s="66" t="s">
        <v>11</v>
      </c>
      <c r="J4" s="66" t="s">
        <v>12</v>
      </c>
      <c r="K4" s="66" t="s">
        <v>13</v>
      </c>
      <c r="L4" s="67" t="s">
        <v>14</v>
      </c>
      <c r="M4" s="68" t="s">
        <v>15</v>
      </c>
      <c r="N4" s="69" t="s">
        <v>118</v>
      </c>
      <c r="O4" s="70" t="s">
        <v>119</v>
      </c>
      <c r="P4" s="71" t="s">
        <v>18</v>
      </c>
      <c r="Q4" s="71" t="s">
        <v>19</v>
      </c>
      <c r="R4" s="71" t="s">
        <v>20</v>
      </c>
      <c r="S4" s="71" t="s">
        <v>21</v>
      </c>
      <c r="T4" s="71" t="s">
        <v>22</v>
      </c>
      <c r="U4" s="71" t="s">
        <v>23</v>
      </c>
      <c r="V4" s="71" t="s">
        <v>24</v>
      </c>
      <c r="W4" s="71" t="s">
        <v>25</v>
      </c>
      <c r="X4" s="71" t="s">
        <v>26</v>
      </c>
      <c r="Y4" s="71" t="s">
        <v>27</v>
      </c>
      <c r="Z4" s="71" t="s">
        <v>28</v>
      </c>
      <c r="AA4" s="71" t="s">
        <v>29</v>
      </c>
      <c r="AB4" s="71" t="s">
        <v>30</v>
      </c>
      <c r="AC4" s="71" t="s">
        <v>31</v>
      </c>
      <c r="AD4" s="71" t="s">
        <v>32</v>
      </c>
      <c r="AE4" s="71" t="s">
        <v>33</v>
      </c>
      <c r="AF4" s="71" t="s">
        <v>34</v>
      </c>
      <c r="AG4" s="71" t="s">
        <v>35</v>
      </c>
      <c r="AH4" s="71" t="s">
        <v>36</v>
      </c>
      <c r="AI4" s="71" t="s">
        <v>37</v>
      </c>
      <c r="AJ4" s="72" t="s">
        <v>38</v>
      </c>
      <c r="AK4" s="72" t="s">
        <v>39</v>
      </c>
      <c r="AL4" s="71" t="s">
        <v>40</v>
      </c>
      <c r="AM4" s="71" t="s">
        <v>41</v>
      </c>
      <c r="AN4" s="73" t="s">
        <v>42</v>
      </c>
      <c r="AO4" s="73" t="s">
        <v>43</v>
      </c>
      <c r="AP4" s="73" t="s">
        <v>44</v>
      </c>
      <c r="AQ4" s="73" t="s">
        <v>45</v>
      </c>
      <c r="AR4" s="74" t="s">
        <v>46</v>
      </c>
      <c r="AS4" s="75" t="s">
        <v>47</v>
      </c>
    </row>
    <row r="5" customFormat="false" ht="13.5" hidden="false" customHeight="false" outlineLevel="0" collapsed="false">
      <c r="A5" s="77" t="s">
        <v>48</v>
      </c>
      <c r="B5" s="23" t="s">
        <v>49</v>
      </c>
      <c r="C5" s="78" t="n">
        <v>71.39553</v>
      </c>
      <c r="D5" s="78" t="n">
        <v>0.56523</v>
      </c>
      <c r="E5" s="78" t="n">
        <v>12.3302</v>
      </c>
      <c r="F5" s="78" t="n">
        <v>4.29247</v>
      </c>
      <c r="G5" s="78" t="n">
        <v>0.08141</v>
      </c>
      <c r="H5" s="78" t="n">
        <v>2.37332</v>
      </c>
      <c r="I5" s="78" t="n">
        <v>3.12767</v>
      </c>
      <c r="J5" s="78" t="n">
        <v>2.83398</v>
      </c>
      <c r="K5" s="78" t="n">
        <v>0.99047</v>
      </c>
      <c r="L5" s="78" t="n">
        <v>0.11631</v>
      </c>
      <c r="M5" s="78" t="n">
        <v>98.1066</v>
      </c>
      <c r="N5" s="78" t="n">
        <v>2.40951809638044</v>
      </c>
      <c r="O5" s="79" t="n">
        <v>100.51611809638</v>
      </c>
      <c r="P5" s="80" t="n">
        <v>10.9439056242452</v>
      </c>
      <c r="Q5" s="80" t="n">
        <v>22.0664822037045</v>
      </c>
      <c r="R5" s="80" t="n">
        <v>2.84427900185896</v>
      </c>
      <c r="S5" s="80" t="n">
        <v>11.6966825416878</v>
      </c>
      <c r="T5" s="80" t="n">
        <v>2.82764662838847</v>
      </c>
      <c r="U5" s="80" t="n">
        <v>0.90274494707912</v>
      </c>
      <c r="V5" s="80" t="n">
        <v>2.86085399419768</v>
      </c>
      <c r="W5" s="80" t="n">
        <v>0.483873772012986</v>
      </c>
      <c r="X5" s="80" t="n">
        <v>3.02955162123038</v>
      </c>
      <c r="Y5" s="80" t="n">
        <v>0.614940710874918</v>
      </c>
      <c r="Z5" s="80" t="n">
        <v>1.68744692793915</v>
      </c>
      <c r="AA5" s="80" t="n">
        <v>0.256105709320404</v>
      </c>
      <c r="AB5" s="80" t="n">
        <v>1.61304264802317</v>
      </c>
      <c r="AC5" s="80" t="n">
        <v>0.254013092619021</v>
      </c>
      <c r="AD5" s="81" t="n">
        <v>395.207137567125</v>
      </c>
      <c r="AE5" s="80" t="n">
        <v>2.21465205947777</v>
      </c>
      <c r="AF5" s="80" t="n">
        <v>4.53711684199759</v>
      </c>
      <c r="AG5" s="80" t="n">
        <v>16.1621483551085</v>
      </c>
      <c r="AH5" s="80" t="n">
        <v>2.25773132259057</v>
      </c>
      <c r="AI5" s="80" t="n">
        <v>0.326606514841121</v>
      </c>
      <c r="AJ5" s="80" t="n">
        <v>0.817353097493542</v>
      </c>
      <c r="AK5" s="80" t="n">
        <v>4.94740120489604</v>
      </c>
      <c r="AL5" s="82" t="n">
        <v>22.9313057799769</v>
      </c>
      <c r="AM5" s="80" t="n">
        <v>0.786273219904954</v>
      </c>
      <c r="AN5" s="81" t="n">
        <v>269.377740983537</v>
      </c>
      <c r="AO5" s="83" t="n">
        <v>66.3</v>
      </c>
      <c r="AP5" s="83" t="n">
        <v>195.2</v>
      </c>
      <c r="AQ5" s="83" t="n">
        <v>13.3</v>
      </c>
      <c r="AR5" s="83" t="n">
        <v>97.7</v>
      </c>
      <c r="AS5" s="83" t="n">
        <v>89.8</v>
      </c>
    </row>
    <row r="6" customFormat="false" ht="12.75" hidden="false" customHeight="false" outlineLevel="0" collapsed="false">
      <c r="A6" s="77" t="s">
        <v>51</v>
      </c>
      <c r="B6" s="23" t="s">
        <v>52</v>
      </c>
      <c r="C6" s="78" t="n">
        <v>74.63194</v>
      </c>
      <c r="D6" s="78" t="n">
        <v>0.52158</v>
      </c>
      <c r="E6" s="78" t="n">
        <v>11.46488</v>
      </c>
      <c r="F6" s="78" t="n">
        <v>3.66972</v>
      </c>
      <c r="G6" s="78" t="n">
        <v>0.07572</v>
      </c>
      <c r="H6" s="78" t="n">
        <v>1.66102</v>
      </c>
      <c r="I6" s="78" t="n">
        <v>2.59817</v>
      </c>
      <c r="J6" s="78" t="n">
        <v>2.65473</v>
      </c>
      <c r="K6" s="78" t="n">
        <v>1.02807</v>
      </c>
      <c r="L6" s="78" t="n">
        <v>0.10386</v>
      </c>
      <c r="M6" s="78" t="n">
        <v>98.4097</v>
      </c>
      <c r="N6" s="78" t="n">
        <v>2.02918832467002</v>
      </c>
      <c r="O6" s="79" t="n">
        <v>100.43888832467</v>
      </c>
      <c r="P6" s="80" t="n">
        <v>10.179080033934</v>
      </c>
      <c r="Q6" s="80" t="n">
        <v>20.1702627221042</v>
      </c>
      <c r="R6" s="80" t="n">
        <v>2.76692862583786</v>
      </c>
      <c r="S6" s="80" t="n">
        <v>11.5588604460416</v>
      </c>
      <c r="T6" s="80" t="n">
        <v>2.75796902127477</v>
      </c>
      <c r="U6" s="80" t="n">
        <v>0.877698892168089</v>
      </c>
      <c r="V6" s="80" t="n">
        <v>2.90010239298457</v>
      </c>
      <c r="W6" s="80" t="n">
        <v>0.500157364273461</v>
      </c>
      <c r="X6" s="80" t="n">
        <v>3.14986575188495</v>
      </c>
      <c r="Y6" s="80" t="n">
        <v>0.667570682050663</v>
      </c>
      <c r="Z6" s="80" t="n">
        <v>1.86694681171021</v>
      </c>
      <c r="AA6" s="80" t="n">
        <v>0.270600614075259</v>
      </c>
      <c r="AB6" s="80" t="n">
        <v>1.69418553211938</v>
      </c>
      <c r="AC6" s="80" t="n">
        <v>0.255890527310735</v>
      </c>
      <c r="AD6" s="81" t="n">
        <v>385.749610589206</v>
      </c>
      <c r="AE6" s="80" t="n">
        <v>2.18135339448189</v>
      </c>
      <c r="AF6" s="80" t="n">
        <v>4.20088341718043</v>
      </c>
      <c r="AG6" s="80" t="n">
        <v>17.1517361083389</v>
      </c>
      <c r="AH6" s="80" t="n">
        <v>2.38568694074958</v>
      </c>
      <c r="AI6" s="80" t="n">
        <v>0.307550347274665</v>
      </c>
      <c r="AJ6" s="80" t="n">
        <v>0.874699511130147</v>
      </c>
      <c r="AK6" s="80" t="n">
        <v>4.603477288239</v>
      </c>
      <c r="AL6" s="82" t="n">
        <v>24.0170733031158</v>
      </c>
      <c r="AM6" s="80" t="n">
        <v>0.815772226859766</v>
      </c>
      <c r="AN6" s="81" t="n">
        <v>210.726296930325</v>
      </c>
      <c r="AO6" s="83" t="n">
        <v>38.7</v>
      </c>
      <c r="AP6" s="83" t="n">
        <v>118.3</v>
      </c>
      <c r="AQ6" s="83" t="n">
        <v>12.6</v>
      </c>
      <c r="AR6" s="83" t="n">
        <v>90.4</v>
      </c>
      <c r="AS6" s="83" t="n">
        <v>90.6</v>
      </c>
    </row>
    <row r="7" s="87" customFormat="true" ht="11.25" hidden="false" customHeight="false" outlineLevel="0" collapsed="false">
      <c r="A7" s="22" t="s">
        <v>53</v>
      </c>
      <c r="B7" s="29" t="s">
        <v>54</v>
      </c>
      <c r="C7" s="78" t="n">
        <v>68.82847</v>
      </c>
      <c r="D7" s="78" t="n">
        <v>0.59006</v>
      </c>
      <c r="E7" s="78" t="n">
        <v>14.13025</v>
      </c>
      <c r="F7" s="78" t="n">
        <v>4.28753</v>
      </c>
      <c r="G7" s="78" t="n">
        <v>0.07558</v>
      </c>
      <c r="H7" s="78" t="n">
        <v>1.96826</v>
      </c>
      <c r="I7" s="78" t="n">
        <v>3.22233</v>
      </c>
      <c r="J7" s="78" t="n">
        <v>2.99785</v>
      </c>
      <c r="K7" s="78" t="n">
        <v>1.26004</v>
      </c>
      <c r="L7" s="78" t="n">
        <v>0.10404</v>
      </c>
      <c r="M7" s="78" t="n">
        <v>97.4644</v>
      </c>
      <c r="N7" s="78" t="n">
        <v>2.94889416468803</v>
      </c>
      <c r="O7" s="84" t="n">
        <v>100.413294164688</v>
      </c>
      <c r="P7" s="26" t="n">
        <v>13.5732384582432</v>
      </c>
      <c r="Q7" s="26" t="n">
        <v>27.7154395675601</v>
      </c>
      <c r="R7" s="26" t="n">
        <v>3.50731223493505</v>
      </c>
      <c r="S7" s="26" t="n">
        <v>13.9143111172203</v>
      </c>
      <c r="T7" s="26" t="n">
        <v>3.14884989418462</v>
      </c>
      <c r="U7" s="26" t="n">
        <v>0.954060251491086</v>
      </c>
      <c r="V7" s="26" t="n">
        <v>3.09389315503701</v>
      </c>
      <c r="W7" s="26" t="n">
        <v>0.521553940951358</v>
      </c>
      <c r="X7" s="26" t="n">
        <v>3.22369016272991</v>
      </c>
      <c r="Y7" s="26" t="n">
        <v>0.664144554137028</v>
      </c>
      <c r="Z7" s="26" t="n">
        <v>1.80852527718646</v>
      </c>
      <c r="AA7" s="26" t="n">
        <v>0.271853474730126</v>
      </c>
      <c r="AB7" s="26" t="n">
        <v>1.69842886267608</v>
      </c>
      <c r="AC7" s="26" t="n">
        <v>0.273704851209879</v>
      </c>
      <c r="AD7" s="27" t="n">
        <v>444.520901879503</v>
      </c>
      <c r="AE7" s="26" t="n">
        <v>3.3202659679245</v>
      </c>
      <c r="AF7" s="26" t="n">
        <v>5.17595728681263</v>
      </c>
      <c r="AG7" s="26" t="n">
        <v>16.7012471437787</v>
      </c>
      <c r="AH7" s="26" t="n">
        <v>4.09411759791237</v>
      </c>
      <c r="AI7" s="26" t="n">
        <v>0.396239790394463</v>
      </c>
      <c r="AJ7" s="26" t="n">
        <v>1.14122175034425</v>
      </c>
      <c r="AK7" s="26" t="n">
        <v>7.27582093056751</v>
      </c>
      <c r="AL7" s="85" t="n">
        <v>34.7391822883269</v>
      </c>
      <c r="AM7" s="26" t="n">
        <v>1.59833111639672</v>
      </c>
      <c r="AN7" s="27" t="n">
        <v>304.911070207976</v>
      </c>
      <c r="AO7" s="86" t="n">
        <v>37.3</v>
      </c>
      <c r="AP7" s="86" t="n">
        <v>93.7</v>
      </c>
      <c r="AQ7" s="86" t="n">
        <v>13.2</v>
      </c>
      <c r="AR7" s="86" t="n">
        <v>93.9</v>
      </c>
      <c r="AS7" s="86" t="n">
        <v>155.4</v>
      </c>
    </row>
    <row r="8" s="87" customFormat="true" ht="11.25" hidden="false" customHeight="false" outlineLevel="0" collapsed="false">
      <c r="A8" s="88" t="s">
        <v>55</v>
      </c>
      <c r="B8" s="34" t="s">
        <v>56</v>
      </c>
      <c r="C8" s="89" t="n">
        <v>71.967225</v>
      </c>
      <c r="D8" s="89" t="n">
        <v>0.56583</v>
      </c>
      <c r="E8" s="89" t="n">
        <v>11.494065</v>
      </c>
      <c r="F8" s="89" t="n">
        <v>4.51321</v>
      </c>
      <c r="G8" s="89" t="n">
        <v>0.100755</v>
      </c>
      <c r="H8" s="89" t="n">
        <v>1.963565</v>
      </c>
      <c r="I8" s="89" t="n">
        <v>2.36792</v>
      </c>
      <c r="J8" s="89" t="n">
        <v>2.406595</v>
      </c>
      <c r="K8" s="89" t="n">
        <v>0.98154</v>
      </c>
      <c r="L8" s="89" t="n">
        <v>0.121395</v>
      </c>
      <c r="M8" s="89" t="n">
        <v>96.482105</v>
      </c>
      <c r="N8" s="89" t="n">
        <v>3.46477678841854</v>
      </c>
      <c r="O8" s="79" t="n">
        <v>99.9468817884185</v>
      </c>
      <c r="P8" s="30" t="n">
        <v>14.1605727093989</v>
      </c>
      <c r="Q8" s="30" t="n">
        <v>23.0978734233016</v>
      </c>
      <c r="R8" s="30" t="n">
        <v>3.77047210844145</v>
      </c>
      <c r="S8" s="30" t="n">
        <v>15.0105912821301</v>
      </c>
      <c r="T8" s="30" t="n">
        <v>3.41105151085489</v>
      </c>
      <c r="U8" s="30" t="n">
        <v>0.987319554877766</v>
      </c>
      <c r="V8" s="30" t="n">
        <v>3.36895340994766</v>
      </c>
      <c r="W8" s="30" t="n">
        <v>0.596205361272545</v>
      </c>
      <c r="X8" s="30" t="n">
        <v>3.70563681608836</v>
      </c>
      <c r="Y8" s="30" t="n">
        <v>0.73600186744873</v>
      </c>
      <c r="Z8" s="30" t="n">
        <v>1.97203732634467</v>
      </c>
      <c r="AA8" s="30" t="n">
        <v>0.290290134100827</v>
      </c>
      <c r="AB8" s="30" t="n">
        <v>1.80457451641782</v>
      </c>
      <c r="AC8" s="30" t="n">
        <v>0.277788278426007</v>
      </c>
      <c r="AD8" s="31" t="n">
        <v>395.764995679594</v>
      </c>
      <c r="AE8" s="30" t="n">
        <v>2.52402912286959</v>
      </c>
      <c r="AF8" s="30" t="n">
        <v>4.69934801617326</v>
      </c>
      <c r="AG8" s="30" t="n">
        <v>18.2385066781873</v>
      </c>
      <c r="AH8" s="30" t="n">
        <v>2.47954214776129</v>
      </c>
      <c r="AI8" s="30" t="n">
        <v>0.334300633102632</v>
      </c>
      <c r="AJ8" s="30" t="n">
        <v>0.945051008556116</v>
      </c>
      <c r="AK8" s="30" t="n">
        <v>5.39586974545664</v>
      </c>
      <c r="AL8" s="90" t="n">
        <v>27.4912337961765</v>
      </c>
      <c r="AM8" s="30" t="n">
        <v>1.09405639751078</v>
      </c>
      <c r="AN8" s="31" t="n">
        <v>177.386502657655</v>
      </c>
      <c r="AO8" s="91" t="n">
        <v>64.25</v>
      </c>
      <c r="AP8" s="91" t="n">
        <v>133.45</v>
      </c>
      <c r="AQ8" s="91" t="n">
        <v>14.6</v>
      </c>
      <c r="AR8" s="91" t="n">
        <v>99.05</v>
      </c>
      <c r="AS8" s="91" t="n">
        <v>91.65</v>
      </c>
    </row>
    <row r="9" s="87" customFormat="true" ht="11.25" hidden="false" customHeight="false" outlineLevel="0" collapsed="false">
      <c r="A9" s="88" t="s">
        <v>57</v>
      </c>
      <c r="B9" s="34" t="s">
        <v>58</v>
      </c>
      <c r="C9" s="89" t="n">
        <v>72.20313</v>
      </c>
      <c r="D9" s="89" t="n">
        <v>0.52742</v>
      </c>
      <c r="E9" s="89" t="n">
        <v>11.91434</v>
      </c>
      <c r="F9" s="89" t="n">
        <v>4.29649</v>
      </c>
      <c r="G9" s="89" t="n">
        <v>0.08082</v>
      </c>
      <c r="H9" s="89" t="n">
        <v>2.09341</v>
      </c>
      <c r="I9" s="89" t="n">
        <v>2.90922</v>
      </c>
      <c r="J9" s="89" t="n">
        <v>2.70378</v>
      </c>
      <c r="K9" s="89" t="n">
        <v>0.96553</v>
      </c>
      <c r="L9" s="89" t="n">
        <v>0.11447</v>
      </c>
      <c r="M9" s="89" t="n">
        <v>97.80862</v>
      </c>
      <c r="N9" s="89" t="n">
        <v>2.40456340500221</v>
      </c>
      <c r="O9" s="79" t="n">
        <v>100.213183405002</v>
      </c>
      <c r="P9" s="30" t="n">
        <v>10.1340663727656</v>
      </c>
      <c r="Q9" s="30" t="n">
        <v>20.6848622792225</v>
      </c>
      <c r="R9" s="30" t="n">
        <v>2.70435554058057</v>
      </c>
      <c r="S9" s="30" t="n">
        <v>11.0421573579521</v>
      </c>
      <c r="T9" s="30" t="n">
        <v>2.67133950440373</v>
      </c>
      <c r="U9" s="30" t="n">
        <v>0.85766973436839</v>
      </c>
      <c r="V9" s="30" t="n">
        <v>2.82060923066573</v>
      </c>
      <c r="W9" s="30" t="n">
        <v>0.478857898045379</v>
      </c>
      <c r="X9" s="30" t="n">
        <v>2.96208343723789</v>
      </c>
      <c r="Y9" s="30" t="n">
        <v>0.626094365037457</v>
      </c>
      <c r="Z9" s="30" t="n">
        <v>1.77140531574169</v>
      </c>
      <c r="AA9" s="30" t="n">
        <v>0.264960603428867</v>
      </c>
      <c r="AB9" s="30" t="n">
        <v>1.64809504230193</v>
      </c>
      <c r="AC9" s="30" t="n">
        <v>0.267974335426206</v>
      </c>
      <c r="AD9" s="31" t="n">
        <v>379.73159519863</v>
      </c>
      <c r="AE9" s="30" t="n">
        <v>2.13006772627684</v>
      </c>
      <c r="AF9" s="30" t="n">
        <v>3.90166556286585</v>
      </c>
      <c r="AG9" s="30" t="n">
        <v>16.324661360501</v>
      </c>
      <c r="AH9" s="30" t="n">
        <v>2.15701020374119</v>
      </c>
      <c r="AI9" s="30" t="n">
        <v>0.286925264056988</v>
      </c>
      <c r="AJ9" s="30" t="n">
        <v>0.893320722183869</v>
      </c>
      <c r="AK9" s="30" t="n">
        <v>4.87551358946977</v>
      </c>
      <c r="AL9" s="90" t="n">
        <v>22.7090594636784</v>
      </c>
      <c r="AM9" s="30" t="n">
        <v>0.835372310613047</v>
      </c>
      <c r="AN9" s="31" t="n">
        <v>217.621163989387</v>
      </c>
      <c r="AO9" s="91" t="n">
        <v>64.9</v>
      </c>
      <c r="AP9" s="91" t="n">
        <v>200.9</v>
      </c>
      <c r="AQ9" s="91" t="n">
        <v>13.2</v>
      </c>
      <c r="AR9" s="91" t="n">
        <v>98.2</v>
      </c>
      <c r="AS9" s="91" t="n">
        <v>80.6</v>
      </c>
    </row>
    <row r="10" s="87" customFormat="true" ht="11.25" hidden="false" customHeight="false" outlineLevel="0" collapsed="false">
      <c r="A10" s="22" t="s">
        <v>59</v>
      </c>
      <c r="B10" s="35" t="s">
        <v>49</v>
      </c>
      <c r="C10" s="78" t="n">
        <v>71.40845</v>
      </c>
      <c r="D10" s="78" t="n">
        <v>0.47297</v>
      </c>
      <c r="E10" s="78" t="n">
        <v>13.34946</v>
      </c>
      <c r="F10" s="78" t="n">
        <v>3.63711</v>
      </c>
      <c r="G10" s="78" t="n">
        <v>0.07215</v>
      </c>
      <c r="H10" s="78" t="n">
        <v>1.36732</v>
      </c>
      <c r="I10" s="78" t="n">
        <v>2.22404</v>
      </c>
      <c r="J10" s="78" t="n">
        <v>2.50882</v>
      </c>
      <c r="K10" s="78" t="n">
        <v>1.60781</v>
      </c>
      <c r="L10" s="78" t="n">
        <v>0.05202</v>
      </c>
      <c r="M10" s="78" t="n">
        <v>96.70014</v>
      </c>
      <c r="N10" s="78" t="n">
        <v>2.76303869548314</v>
      </c>
      <c r="O10" s="84" t="n">
        <v>99.4631786954831</v>
      </c>
      <c r="P10" s="26" t="n">
        <v>13.7827209131592</v>
      </c>
      <c r="Q10" s="26" t="n">
        <v>26.462031430321</v>
      </c>
      <c r="R10" s="26" t="n">
        <v>3.36007467446834</v>
      </c>
      <c r="S10" s="26" t="n">
        <v>13.1783896131543</v>
      </c>
      <c r="T10" s="26" t="n">
        <v>2.89634975056354</v>
      </c>
      <c r="U10" s="26" t="n">
        <v>0.826791304199094</v>
      </c>
      <c r="V10" s="26" t="n">
        <v>2.82013124945361</v>
      </c>
      <c r="W10" s="26" t="n">
        <v>0.475598453095488</v>
      </c>
      <c r="X10" s="26" t="n">
        <v>2.92866108009872</v>
      </c>
      <c r="Y10" s="26" t="n">
        <v>0.598046876150734</v>
      </c>
      <c r="Z10" s="26" t="n">
        <v>1.65408793706426</v>
      </c>
      <c r="AA10" s="26" t="n">
        <v>0.245333896859638</v>
      </c>
      <c r="AB10" s="26" t="n">
        <v>1.54007095670415</v>
      </c>
      <c r="AC10" s="26" t="n">
        <v>0.244650153015255</v>
      </c>
      <c r="AD10" s="27" t="n">
        <v>459.543963113775</v>
      </c>
      <c r="AE10" s="26" t="n">
        <v>3.88786499227845</v>
      </c>
      <c r="AF10" s="26" t="n">
        <v>4.84175105860078</v>
      </c>
      <c r="AG10" s="26" t="n">
        <v>15.0246226357888</v>
      </c>
      <c r="AH10" s="26" t="n">
        <v>2.72432055243668</v>
      </c>
      <c r="AI10" s="26" t="n">
        <v>0.375787058276081</v>
      </c>
      <c r="AJ10" s="26" t="n">
        <v>1.22431602651158</v>
      </c>
      <c r="AK10" s="26" t="n">
        <v>6.85661189792715</v>
      </c>
      <c r="AL10" s="85" t="n">
        <v>48.9007132009808</v>
      </c>
      <c r="AM10" s="26" t="n">
        <v>1.87632587868161</v>
      </c>
      <c r="AN10" s="27" t="n">
        <v>188.294889329282</v>
      </c>
      <c r="AO10" s="86" t="n">
        <v>23.6</v>
      </c>
      <c r="AP10" s="86" t="n">
        <v>46.3</v>
      </c>
      <c r="AQ10" s="86" t="n">
        <v>13.2</v>
      </c>
      <c r="AR10" s="86" t="n">
        <v>76.4</v>
      </c>
      <c r="AS10" s="86" t="n">
        <v>103.5</v>
      </c>
    </row>
    <row r="11" s="87" customFormat="true" ht="11.25" hidden="false" customHeight="false" outlineLevel="0" collapsed="false">
      <c r="A11" s="88" t="s">
        <v>60</v>
      </c>
      <c r="B11" s="34" t="s">
        <v>61</v>
      </c>
      <c r="C11" s="89" t="n">
        <v>73.97621</v>
      </c>
      <c r="D11" s="89" t="n">
        <v>0.52293</v>
      </c>
      <c r="E11" s="89" t="n">
        <v>11.09155</v>
      </c>
      <c r="F11" s="89" t="n">
        <v>4.06409</v>
      </c>
      <c r="G11" s="89" t="n">
        <v>0.08031</v>
      </c>
      <c r="H11" s="89" t="n">
        <v>1.99065</v>
      </c>
      <c r="I11" s="89" t="n">
        <v>2.27403</v>
      </c>
      <c r="J11" s="89" t="n">
        <v>2.62</v>
      </c>
      <c r="K11" s="89" t="n">
        <v>0.93458</v>
      </c>
      <c r="L11" s="89" t="n">
        <v>0.1167</v>
      </c>
      <c r="M11" s="89" t="n">
        <v>97.67105</v>
      </c>
      <c r="N11" s="89" t="n">
        <v>1.99624765478412</v>
      </c>
      <c r="O11" s="79" t="n">
        <v>99.6672976547841</v>
      </c>
      <c r="P11" s="30" t="n">
        <v>9.80019371154914</v>
      </c>
      <c r="Q11" s="30" t="n">
        <v>19.3098856824659</v>
      </c>
      <c r="R11" s="30" t="n">
        <v>2.79162108658998</v>
      </c>
      <c r="S11" s="30" t="n">
        <v>12.112481724586</v>
      </c>
      <c r="T11" s="30" t="n">
        <v>3.0701806565593</v>
      </c>
      <c r="U11" s="30" t="n">
        <v>0.919645739522967</v>
      </c>
      <c r="V11" s="30" t="n">
        <v>3.20162756825771</v>
      </c>
      <c r="W11" s="30" t="n">
        <v>0.541734999819589</v>
      </c>
      <c r="X11" s="30" t="n">
        <v>3.34773592972744</v>
      </c>
      <c r="Y11" s="30" t="n">
        <v>0.700215317575873</v>
      </c>
      <c r="Z11" s="30" t="n">
        <v>1.96671193793</v>
      </c>
      <c r="AA11" s="30" t="n">
        <v>0.283495909896846</v>
      </c>
      <c r="AB11" s="30" t="n">
        <v>1.78080608177548</v>
      </c>
      <c r="AC11" s="30" t="n">
        <v>0.28425600254333</v>
      </c>
      <c r="AD11" s="31" t="n">
        <v>374.521828139553</v>
      </c>
      <c r="AE11" s="30" t="n">
        <v>2.16326056837739</v>
      </c>
      <c r="AF11" s="30" t="n">
        <v>4.25925127228353</v>
      </c>
      <c r="AG11" s="30" t="n">
        <v>18.1785729472617</v>
      </c>
      <c r="AH11" s="30" t="n">
        <v>2.29302650647243</v>
      </c>
      <c r="AI11" s="30" t="n">
        <v>0.300694998817414</v>
      </c>
      <c r="AJ11" s="30" t="n">
        <v>0.912704278926504</v>
      </c>
      <c r="AK11" s="30" t="n">
        <v>4.65360165275791</v>
      </c>
      <c r="AL11" s="90" t="n">
        <v>22.6123874462409</v>
      </c>
      <c r="AM11" s="30" t="n">
        <v>0.8492982023592</v>
      </c>
      <c r="AN11" s="31" t="n">
        <v>171.259959096714</v>
      </c>
      <c r="AO11" s="91" t="n">
        <v>63.4</v>
      </c>
      <c r="AP11" s="91" t="n">
        <v>86.9</v>
      </c>
      <c r="AQ11" s="91" t="n">
        <v>13</v>
      </c>
      <c r="AR11" s="91" t="n">
        <v>93.5</v>
      </c>
      <c r="AS11" s="91" t="n">
        <v>83.1</v>
      </c>
    </row>
    <row r="12" s="87" customFormat="true" ht="11.25" hidden="false" customHeight="false" outlineLevel="0" collapsed="false">
      <c r="A12" s="77" t="s">
        <v>62</v>
      </c>
      <c r="B12" s="35" t="s">
        <v>63</v>
      </c>
      <c r="C12" s="78" t="n">
        <v>68.36881</v>
      </c>
      <c r="D12" s="78" t="n">
        <v>0.66761</v>
      </c>
      <c r="E12" s="78" t="n">
        <v>13.51351</v>
      </c>
      <c r="F12" s="78" t="n">
        <v>4.20194</v>
      </c>
      <c r="G12" s="78" t="n">
        <v>0.08244</v>
      </c>
      <c r="H12" s="78" t="n">
        <v>1.8039</v>
      </c>
      <c r="I12" s="78" t="n">
        <v>2.50717</v>
      </c>
      <c r="J12" s="78" t="n">
        <v>2.25681</v>
      </c>
      <c r="K12" s="78" t="n">
        <v>1.22584</v>
      </c>
      <c r="L12" s="78" t="n">
        <v>0.04418</v>
      </c>
      <c r="M12" s="78" t="n">
        <v>94.67223</v>
      </c>
      <c r="N12" s="78" t="n">
        <v>4.25616944749728</v>
      </c>
      <c r="O12" s="79" t="n">
        <v>98.9283994474973</v>
      </c>
      <c r="P12" s="80" t="n">
        <v>13.2667222211874</v>
      </c>
      <c r="Q12" s="80" t="n">
        <v>26.5758392616858</v>
      </c>
      <c r="R12" s="80" t="n">
        <v>3.37602172881585</v>
      </c>
      <c r="S12" s="80" t="n">
        <v>13.4667705454857</v>
      </c>
      <c r="T12" s="80" t="n">
        <v>3.01301393509752</v>
      </c>
      <c r="U12" s="80" t="n">
        <v>0.907563823575398</v>
      </c>
      <c r="V12" s="80" t="n">
        <v>2.97002087594672</v>
      </c>
      <c r="W12" s="80" t="n">
        <v>0.515570278383153</v>
      </c>
      <c r="X12" s="80" t="n">
        <v>3.20355727420717</v>
      </c>
      <c r="Y12" s="80" t="n">
        <v>0.64986895180544</v>
      </c>
      <c r="Z12" s="80" t="n">
        <v>1.84981713270787</v>
      </c>
      <c r="AA12" s="80" t="n">
        <v>0.26928414391001</v>
      </c>
      <c r="AB12" s="80" t="n">
        <v>1.71353719208622</v>
      </c>
      <c r="AC12" s="80" t="n">
        <v>0.282955217957938</v>
      </c>
      <c r="AD12" s="81" t="n">
        <v>380.210372034803</v>
      </c>
      <c r="AE12" s="80" t="n">
        <v>3.00309168468404</v>
      </c>
      <c r="AF12" s="80" t="n">
        <v>5.99210492842329</v>
      </c>
      <c r="AG12" s="80" t="n">
        <v>17.4607486328222</v>
      </c>
      <c r="AH12" s="80" t="n">
        <v>2.79508090873217</v>
      </c>
      <c r="AI12" s="80" t="n">
        <v>0.450867698172511</v>
      </c>
      <c r="AJ12" s="80" t="n">
        <v>1.25254821463558</v>
      </c>
      <c r="AK12" s="80" t="n">
        <v>7.13810949773964</v>
      </c>
      <c r="AL12" s="82" t="n">
        <v>32.6142670942299</v>
      </c>
      <c r="AM12" s="80" t="n">
        <v>1.55853724451768</v>
      </c>
      <c r="AN12" s="81" t="n">
        <v>196.448914310488</v>
      </c>
      <c r="AO12" s="83" t="n">
        <v>52.9</v>
      </c>
      <c r="AP12" s="83" t="n">
        <v>128.2</v>
      </c>
      <c r="AQ12" s="83" t="n">
        <v>15.3</v>
      </c>
      <c r="AR12" s="83" t="n">
        <v>99.7</v>
      </c>
      <c r="AS12" s="83" t="n">
        <v>121.8</v>
      </c>
    </row>
    <row r="13" s="87" customFormat="true" ht="12" hidden="false" customHeight="false" outlineLevel="0" collapsed="false">
      <c r="A13" s="88" t="s">
        <v>64</v>
      </c>
      <c r="B13" s="37" t="s">
        <v>63</v>
      </c>
      <c r="C13" s="89" t="n">
        <v>73.04663</v>
      </c>
      <c r="D13" s="89" t="n">
        <v>0.51274</v>
      </c>
      <c r="E13" s="89" t="n">
        <v>11.95292</v>
      </c>
      <c r="F13" s="89" t="n">
        <v>3.45491</v>
      </c>
      <c r="G13" s="89" t="n">
        <v>0.06944</v>
      </c>
      <c r="H13" s="89" t="n">
        <v>1.42095</v>
      </c>
      <c r="I13" s="89" t="n">
        <v>2.77994</v>
      </c>
      <c r="J13" s="89" t="n">
        <v>2.7255</v>
      </c>
      <c r="K13" s="89" t="n">
        <v>1.09478</v>
      </c>
      <c r="L13" s="89" t="n">
        <v>0.07623</v>
      </c>
      <c r="M13" s="89" t="n">
        <v>97.13405</v>
      </c>
      <c r="N13" s="89" t="n">
        <v>2.32034462502429</v>
      </c>
      <c r="O13" s="79" t="n">
        <v>99.4543946250243</v>
      </c>
      <c r="P13" s="30" t="n">
        <v>11.2840617290165</v>
      </c>
      <c r="Q13" s="30" t="n">
        <v>23.6591145198443</v>
      </c>
      <c r="R13" s="30" t="n">
        <v>2.75617299277648</v>
      </c>
      <c r="S13" s="30" t="n">
        <v>10.8088727763092</v>
      </c>
      <c r="T13" s="30" t="n">
        <v>2.56527869864706</v>
      </c>
      <c r="U13" s="30" t="n">
        <v>0.786960488081479</v>
      </c>
      <c r="V13" s="30" t="n">
        <v>2.53104440227555</v>
      </c>
      <c r="W13" s="30" t="n">
        <v>0.42697467148378</v>
      </c>
      <c r="X13" s="30" t="n">
        <v>2.71630853155364</v>
      </c>
      <c r="Y13" s="30" t="n">
        <v>0.561951795964317</v>
      </c>
      <c r="Z13" s="30" t="n">
        <v>1.54893668245852</v>
      </c>
      <c r="AA13" s="30" t="n">
        <v>0.226482551668166</v>
      </c>
      <c r="AB13" s="30" t="n">
        <v>1.49895787720059</v>
      </c>
      <c r="AC13" s="30" t="n">
        <v>0.239294704379994</v>
      </c>
      <c r="AD13" s="31" t="n">
        <v>376.998261866965</v>
      </c>
      <c r="AE13" s="30" t="n">
        <v>2.56618918096196</v>
      </c>
      <c r="AF13" s="30" t="n">
        <v>4.48094892199195</v>
      </c>
      <c r="AG13" s="30" t="n">
        <v>14.2928163118093</v>
      </c>
      <c r="AH13" s="30" t="n">
        <v>3.08569880062811</v>
      </c>
      <c r="AI13" s="30" t="n">
        <v>0.331938059914122</v>
      </c>
      <c r="AJ13" s="30" t="n">
        <v>0.905604069655117</v>
      </c>
      <c r="AK13" s="30" t="n">
        <v>5.16995760556518</v>
      </c>
      <c r="AL13" s="90" t="n">
        <v>26.28828748736</v>
      </c>
      <c r="AM13" s="30" t="n">
        <v>0.767327651224703</v>
      </c>
      <c r="AN13" s="31" t="n">
        <v>214.584782469901</v>
      </c>
      <c r="AO13" s="91" t="n">
        <v>28</v>
      </c>
      <c r="AP13" s="91" t="n">
        <v>94.8</v>
      </c>
      <c r="AQ13" s="91" t="n">
        <v>11.1</v>
      </c>
      <c r="AR13" s="91" t="n">
        <v>86.2</v>
      </c>
      <c r="AS13" s="91" t="n">
        <v>113.4</v>
      </c>
    </row>
    <row r="14" s="87" customFormat="true" ht="11.25" hidden="false" customHeight="false" outlineLevel="0" collapsed="false">
      <c r="A14" s="77" t="s">
        <v>65</v>
      </c>
      <c r="B14" s="35" t="s">
        <v>66</v>
      </c>
      <c r="C14" s="78" t="n">
        <v>61.94528</v>
      </c>
      <c r="D14" s="78" t="n">
        <v>0.603585</v>
      </c>
      <c r="E14" s="78" t="n">
        <v>15.280085</v>
      </c>
      <c r="F14" s="78" t="n">
        <v>4.514135</v>
      </c>
      <c r="G14" s="78" t="n">
        <v>0.06373</v>
      </c>
      <c r="H14" s="78" t="n">
        <v>3.16508</v>
      </c>
      <c r="I14" s="78" t="n">
        <v>4.96324</v>
      </c>
      <c r="J14" s="78" t="n">
        <v>3.044005</v>
      </c>
      <c r="K14" s="78" t="n">
        <v>0.824745</v>
      </c>
      <c r="L14" s="78" t="n">
        <v>0.105415</v>
      </c>
      <c r="M14" s="78" t="n">
        <v>94.509285</v>
      </c>
      <c r="N14" s="78" t="n">
        <v>4.37649880095968</v>
      </c>
      <c r="O14" s="79" t="n">
        <v>98.8857838009597</v>
      </c>
      <c r="P14" s="80" t="n">
        <v>15.7057838619679</v>
      </c>
      <c r="Q14" s="80" t="n">
        <v>34.7142315707615</v>
      </c>
      <c r="R14" s="80" t="n">
        <v>3.4188658483917</v>
      </c>
      <c r="S14" s="80" t="n">
        <v>12.9265675689809</v>
      </c>
      <c r="T14" s="80" t="n">
        <v>2.77867825204282</v>
      </c>
      <c r="U14" s="80" t="n">
        <v>0.887242424463706</v>
      </c>
      <c r="V14" s="80" t="n">
        <v>2.65973544389691</v>
      </c>
      <c r="W14" s="80" t="n">
        <v>0.43266285393271</v>
      </c>
      <c r="X14" s="80" t="n">
        <v>2.57699432486834</v>
      </c>
      <c r="Y14" s="80" t="n">
        <v>0.518056981700957</v>
      </c>
      <c r="Z14" s="80" t="n">
        <v>1.41541255253573</v>
      </c>
      <c r="AA14" s="80" t="n">
        <v>0.208059347243133</v>
      </c>
      <c r="AB14" s="80" t="n">
        <v>1.38992985910956</v>
      </c>
      <c r="AC14" s="80" t="n">
        <v>0.229333755225712</v>
      </c>
      <c r="AD14" s="81" t="n">
        <v>262.045060791686</v>
      </c>
      <c r="AE14" s="80" t="n">
        <v>3.74724990092435</v>
      </c>
      <c r="AF14" s="80" t="n">
        <v>7.68191390384869</v>
      </c>
      <c r="AG14" s="80" t="n">
        <v>13.4710979113969</v>
      </c>
      <c r="AH14" s="80" t="n">
        <v>3.7693056304376</v>
      </c>
      <c r="AI14" s="80" t="n">
        <v>0.645511630783419</v>
      </c>
      <c r="AJ14" s="80" t="n">
        <v>1.22727283897756</v>
      </c>
      <c r="AK14" s="80" t="n">
        <v>2.31123475226288</v>
      </c>
      <c r="AL14" s="82" t="n">
        <v>16.7562590549844</v>
      </c>
      <c r="AM14" s="80" t="n">
        <v>0.150705645455296</v>
      </c>
      <c r="AN14" s="81" t="n">
        <v>321.869254003686</v>
      </c>
      <c r="AO14" s="83" t="n">
        <v>51.3</v>
      </c>
      <c r="AP14" s="83" t="n">
        <v>52.8</v>
      </c>
      <c r="AQ14" s="83" t="n">
        <v>13.9</v>
      </c>
      <c r="AR14" s="83" t="n">
        <v>95.1</v>
      </c>
      <c r="AS14" s="83" t="n">
        <v>144.3</v>
      </c>
    </row>
    <row r="15" s="87" customFormat="true" ht="11.25" hidden="false" customHeight="false" outlineLevel="0" collapsed="false">
      <c r="A15" s="77" t="s">
        <v>67</v>
      </c>
      <c r="B15" s="35" t="s">
        <v>68</v>
      </c>
      <c r="C15" s="78" t="n">
        <v>69.46275</v>
      </c>
      <c r="D15" s="78" t="n">
        <v>0.51591</v>
      </c>
      <c r="E15" s="78" t="n">
        <v>13.52468</v>
      </c>
      <c r="F15" s="78" t="n">
        <v>3.88987</v>
      </c>
      <c r="G15" s="78" t="n">
        <v>0.07364</v>
      </c>
      <c r="H15" s="78" t="n">
        <v>1.89054</v>
      </c>
      <c r="I15" s="78" t="n">
        <v>2.82592</v>
      </c>
      <c r="J15" s="78" t="n">
        <v>2.77275</v>
      </c>
      <c r="K15" s="78" t="n">
        <v>1.53695</v>
      </c>
      <c r="L15" s="78" t="n">
        <v>0.09393</v>
      </c>
      <c r="M15" s="78" t="n">
        <v>96.58695</v>
      </c>
      <c r="N15" s="78" t="n">
        <v>2.29931020693789</v>
      </c>
      <c r="O15" s="79" t="n">
        <v>98.8862602069379</v>
      </c>
      <c r="P15" s="80" t="n">
        <v>14.2840810404507</v>
      </c>
      <c r="Q15" s="80" t="n">
        <v>27.8685583918628</v>
      </c>
      <c r="R15" s="80" t="n">
        <v>3.39136929631285</v>
      </c>
      <c r="S15" s="80" t="n">
        <v>13.2706589283549</v>
      </c>
      <c r="T15" s="80" t="n">
        <v>2.9077240799148</v>
      </c>
      <c r="U15" s="80" t="n">
        <v>0.855872158399522</v>
      </c>
      <c r="V15" s="80" t="n">
        <v>2.95287576312851</v>
      </c>
      <c r="W15" s="80" t="n">
        <v>0.498306221565567</v>
      </c>
      <c r="X15" s="80" t="n">
        <v>3.03664339724823</v>
      </c>
      <c r="Y15" s="80" t="n">
        <v>0.625512626681529</v>
      </c>
      <c r="Z15" s="80" t="n">
        <v>1.7411316200441</v>
      </c>
      <c r="AA15" s="80" t="n">
        <v>0.256095805353346</v>
      </c>
      <c r="AB15" s="80" t="n">
        <v>1.65917852723896</v>
      </c>
      <c r="AC15" s="80" t="n">
        <v>0.262779364615424</v>
      </c>
      <c r="AD15" s="81" t="n">
        <v>454.785969721344</v>
      </c>
      <c r="AE15" s="80" t="n">
        <v>3.79722446358696</v>
      </c>
      <c r="AF15" s="80" t="n">
        <v>5.16131590101685</v>
      </c>
      <c r="AG15" s="80" t="n">
        <v>15.1280336979152</v>
      </c>
      <c r="AH15" s="80" t="n">
        <v>2.71462157561181</v>
      </c>
      <c r="AI15" s="80" t="n">
        <v>0.429084532377112</v>
      </c>
      <c r="AJ15" s="80" t="n">
        <v>1.35693734484793</v>
      </c>
      <c r="AK15" s="80" t="n">
        <v>7.90324468203915</v>
      </c>
      <c r="AL15" s="82" t="n">
        <v>42.4795374998148</v>
      </c>
      <c r="AM15" s="80" t="n">
        <v>1.86395025102937</v>
      </c>
      <c r="AN15" s="81" t="n">
        <v>226.495985943008</v>
      </c>
      <c r="AO15" s="83" t="n">
        <v>31.7</v>
      </c>
      <c r="AP15" s="83" t="n">
        <v>84.6</v>
      </c>
      <c r="AQ15" s="83" t="n">
        <v>13.5</v>
      </c>
      <c r="AR15" s="83" t="n">
        <v>92.4</v>
      </c>
      <c r="AS15" s="83" t="n">
        <v>97</v>
      </c>
    </row>
    <row r="16" s="87" customFormat="true" ht="11.25" hidden="false" customHeight="false" outlineLevel="0" collapsed="false">
      <c r="A16" s="22" t="s">
        <v>69</v>
      </c>
      <c r="B16" s="35" t="s">
        <v>49</v>
      </c>
      <c r="C16" s="78" t="n">
        <v>68.85746</v>
      </c>
      <c r="D16" s="78" t="n">
        <v>0.54115</v>
      </c>
      <c r="E16" s="78" t="n">
        <v>13.51888</v>
      </c>
      <c r="F16" s="78" t="n">
        <v>3.94596</v>
      </c>
      <c r="G16" s="78" t="n">
        <v>0.07857</v>
      </c>
      <c r="H16" s="78" t="n">
        <v>2.44578</v>
      </c>
      <c r="I16" s="78" t="n">
        <v>3.28472</v>
      </c>
      <c r="J16" s="78" t="n">
        <v>3.05234</v>
      </c>
      <c r="K16" s="78" t="n">
        <v>1.1501</v>
      </c>
      <c r="L16" s="78" t="n">
        <v>0.11746</v>
      </c>
      <c r="M16" s="78" t="n">
        <v>96.99242</v>
      </c>
      <c r="N16" s="78" t="n">
        <v>2.30858365273198</v>
      </c>
      <c r="O16" s="84" t="n">
        <v>99.301003652732</v>
      </c>
      <c r="P16" s="26" t="n">
        <v>12.0881969465707</v>
      </c>
      <c r="Q16" s="26" t="n">
        <v>24.6827578715944</v>
      </c>
      <c r="R16" s="26" t="n">
        <v>3.14763805556972</v>
      </c>
      <c r="S16" s="26" t="n">
        <v>12.7680572791053</v>
      </c>
      <c r="T16" s="26" t="n">
        <v>2.98385822199835</v>
      </c>
      <c r="U16" s="26" t="n">
        <v>0.936758013665799</v>
      </c>
      <c r="V16" s="26" t="n">
        <v>2.93394312067797</v>
      </c>
      <c r="W16" s="26" t="n">
        <v>0.497960859273306</v>
      </c>
      <c r="X16" s="26" t="n">
        <v>2.98878810166514</v>
      </c>
      <c r="Y16" s="26" t="n">
        <v>0.611740520757175</v>
      </c>
      <c r="Z16" s="26" t="n">
        <v>1.6514110928839</v>
      </c>
      <c r="AA16" s="26" t="n">
        <v>0.248793626399935</v>
      </c>
      <c r="AB16" s="26" t="n">
        <v>1.51857086756141</v>
      </c>
      <c r="AC16" s="26" t="n">
        <v>0.241263437704029</v>
      </c>
      <c r="AD16" s="27" t="n">
        <v>471.167587446558</v>
      </c>
      <c r="AE16" s="26" t="n">
        <v>2.65812335824946</v>
      </c>
      <c r="AF16" s="26" t="n">
        <v>4.7741152428549</v>
      </c>
      <c r="AG16" s="26" t="n">
        <v>15.7953932606012</v>
      </c>
      <c r="AH16" s="26" t="n">
        <v>2.52803607946943</v>
      </c>
      <c r="AI16" s="26" t="n">
        <v>0.342714426333896</v>
      </c>
      <c r="AJ16" s="26" t="n">
        <v>1.01338374064242</v>
      </c>
      <c r="AK16" s="26" t="n">
        <v>6.78508427735646</v>
      </c>
      <c r="AL16" s="85" t="n">
        <v>27.6596890454625</v>
      </c>
      <c r="AM16" s="26" t="n">
        <v>1.1253480627601</v>
      </c>
      <c r="AN16" s="27" t="n">
        <v>340.428277625869</v>
      </c>
      <c r="AO16" s="86" t="n">
        <v>74.2</v>
      </c>
      <c r="AP16" s="86" t="n">
        <v>118.7</v>
      </c>
      <c r="AQ16" s="86" t="n">
        <v>12.4</v>
      </c>
      <c r="AR16" s="86" t="n">
        <v>90.4</v>
      </c>
      <c r="AS16" s="86" t="n">
        <v>95.7</v>
      </c>
    </row>
    <row r="17" s="87" customFormat="true" ht="11.25" hidden="false" customHeight="false" outlineLevel="0" collapsed="false">
      <c r="A17" s="77" t="s">
        <v>70</v>
      </c>
      <c r="B17" s="35" t="s">
        <v>49</v>
      </c>
      <c r="C17" s="78" t="n">
        <v>71.03987</v>
      </c>
      <c r="D17" s="78" t="n">
        <v>0.5072</v>
      </c>
      <c r="E17" s="78" t="n">
        <v>12.15359</v>
      </c>
      <c r="F17" s="78" t="n">
        <v>3.73317</v>
      </c>
      <c r="G17" s="78" t="n">
        <v>0.08141</v>
      </c>
      <c r="H17" s="78" t="n">
        <v>2.2979</v>
      </c>
      <c r="I17" s="78" t="n">
        <v>3.00915</v>
      </c>
      <c r="J17" s="78" t="n">
        <v>2.78194</v>
      </c>
      <c r="K17" s="78" t="n">
        <v>1.02586</v>
      </c>
      <c r="L17" s="78" t="n">
        <v>0.10815</v>
      </c>
      <c r="M17" s="78" t="n">
        <v>96.73824</v>
      </c>
      <c r="N17" s="78" t="n">
        <v>2.58870564717641</v>
      </c>
      <c r="O17" s="79" t="n">
        <v>99.3269456471764</v>
      </c>
      <c r="P17" s="80" t="n">
        <v>10.199673377604</v>
      </c>
      <c r="Q17" s="80" t="n">
        <v>20.5883451539345</v>
      </c>
      <c r="R17" s="80" t="n">
        <v>2.64369622371886</v>
      </c>
      <c r="S17" s="80" t="n">
        <v>10.9493340949858</v>
      </c>
      <c r="T17" s="80" t="n">
        <v>2.56781162726213</v>
      </c>
      <c r="U17" s="80" t="n">
        <v>0.859612507452528</v>
      </c>
      <c r="V17" s="80" t="n">
        <v>2.55068745641586</v>
      </c>
      <c r="W17" s="80" t="n">
        <v>0.445209693213877</v>
      </c>
      <c r="X17" s="80" t="n">
        <v>2.75113180885265</v>
      </c>
      <c r="Y17" s="80" t="n">
        <v>0.563842294317633</v>
      </c>
      <c r="Z17" s="80" t="n">
        <v>1.56009198057482</v>
      </c>
      <c r="AA17" s="80" t="n">
        <v>0.2292438496004</v>
      </c>
      <c r="AB17" s="80" t="n">
        <v>1.41136771129638</v>
      </c>
      <c r="AC17" s="80" t="n">
        <v>0.221036914742707</v>
      </c>
      <c r="AD17" s="81" t="n">
        <v>391.820452176408</v>
      </c>
      <c r="AE17" s="80" t="n">
        <v>2.181025985597</v>
      </c>
      <c r="AF17" s="80" t="n">
        <v>4.10333074515966</v>
      </c>
      <c r="AG17" s="80" t="n">
        <v>14.7316006713077</v>
      </c>
      <c r="AH17" s="80" t="n">
        <v>2.0668946651767</v>
      </c>
      <c r="AI17" s="80" t="n">
        <v>0.299603181457285</v>
      </c>
      <c r="AJ17" s="80" t="n">
        <v>0.850279073637458</v>
      </c>
      <c r="AK17" s="80" t="n">
        <v>7.43922379079899</v>
      </c>
      <c r="AL17" s="82" t="n">
        <v>23.9858064360413</v>
      </c>
      <c r="AM17" s="80" t="n">
        <v>0.851640225902126</v>
      </c>
      <c r="AN17" s="81" t="n">
        <v>261.598845854671</v>
      </c>
      <c r="AO17" s="83" t="n">
        <v>61.2</v>
      </c>
      <c r="AP17" s="83" t="n">
        <v>126.5</v>
      </c>
      <c r="AQ17" s="83" t="n">
        <v>12.1</v>
      </c>
      <c r="AR17" s="83" t="n">
        <v>87.8</v>
      </c>
      <c r="AS17" s="83" t="n">
        <v>77.7</v>
      </c>
    </row>
    <row r="18" s="87" customFormat="true" ht="11.25" hidden="false" customHeight="false" outlineLevel="0" collapsed="false">
      <c r="A18" s="22" t="s">
        <v>71</v>
      </c>
      <c r="B18" s="35" t="s">
        <v>49</v>
      </c>
      <c r="C18" s="78" t="n">
        <v>70.71153</v>
      </c>
      <c r="D18" s="78" t="n">
        <v>0.50552</v>
      </c>
      <c r="E18" s="78" t="n">
        <v>12.97955</v>
      </c>
      <c r="F18" s="78" t="n">
        <v>3.6541</v>
      </c>
      <c r="G18" s="78" t="n">
        <v>0.06381</v>
      </c>
      <c r="H18" s="78" t="n">
        <v>2.41908</v>
      </c>
      <c r="I18" s="78" t="n">
        <v>3.3031</v>
      </c>
      <c r="J18" s="78" t="n">
        <v>3.14426</v>
      </c>
      <c r="K18" s="78" t="n">
        <v>1.1508</v>
      </c>
      <c r="L18" s="78" t="n">
        <v>0.10401</v>
      </c>
      <c r="M18" s="78" t="n">
        <v>98.03574</v>
      </c>
      <c r="N18" s="78" t="n">
        <v>1.65547024951999</v>
      </c>
      <c r="O18" s="84" t="n">
        <v>99.69121024952</v>
      </c>
      <c r="P18" s="26" t="n">
        <v>11.9648027714114</v>
      </c>
      <c r="Q18" s="26" t="n">
        <v>24.0422077496813</v>
      </c>
      <c r="R18" s="26" t="n">
        <v>3.08800298601864</v>
      </c>
      <c r="S18" s="26" t="n">
        <v>12.3820965193413</v>
      </c>
      <c r="T18" s="26" t="n">
        <v>2.85305465833353</v>
      </c>
      <c r="U18" s="26" t="n">
        <v>0.920543775607578</v>
      </c>
      <c r="V18" s="26" t="n">
        <v>2.7184698793624</v>
      </c>
      <c r="W18" s="26" t="n">
        <v>0.446404788660687</v>
      </c>
      <c r="X18" s="26" t="n">
        <v>2.66909927311337</v>
      </c>
      <c r="Y18" s="26" t="n">
        <v>0.550371264574775</v>
      </c>
      <c r="Z18" s="26" t="n">
        <v>1.54194320602715</v>
      </c>
      <c r="AA18" s="26" t="n">
        <v>0.226247490287247</v>
      </c>
      <c r="AB18" s="26" t="n">
        <v>1.44969214106744</v>
      </c>
      <c r="AC18" s="26" t="n">
        <v>0.222944256262024</v>
      </c>
      <c r="AD18" s="27" t="n">
        <v>464.264556698733</v>
      </c>
      <c r="AE18" s="26" t="n">
        <v>2.5069119778572</v>
      </c>
      <c r="AF18" s="26" t="n">
        <v>4.20323977566491</v>
      </c>
      <c r="AG18" s="26" t="n">
        <v>14.3784504310379</v>
      </c>
      <c r="AH18" s="26" t="n">
        <v>2.62837463450053</v>
      </c>
      <c r="AI18" s="26" t="n">
        <v>0.318402468111439</v>
      </c>
      <c r="AJ18" s="26" t="n">
        <v>1.00795641638984</v>
      </c>
      <c r="AK18" s="26" t="n">
        <v>6.32769484724774</v>
      </c>
      <c r="AL18" s="85" t="n">
        <v>25.2847737848506</v>
      </c>
      <c r="AM18" s="26" t="n">
        <v>0.901679826274008</v>
      </c>
      <c r="AN18" s="27" t="n">
        <v>351.471097503391</v>
      </c>
      <c r="AO18" s="86" t="n">
        <v>75.4</v>
      </c>
      <c r="AP18" s="86" t="n">
        <v>169.8</v>
      </c>
      <c r="AQ18" s="86" t="n">
        <v>11.4</v>
      </c>
      <c r="AR18" s="86" t="n">
        <v>82.7</v>
      </c>
      <c r="AS18" s="86" t="n">
        <v>102.3</v>
      </c>
    </row>
    <row r="19" s="87" customFormat="true" ht="11.25" hidden="false" customHeight="false" outlineLevel="0" collapsed="false">
      <c r="A19" s="77" t="s">
        <v>72</v>
      </c>
      <c r="B19" s="35" t="s">
        <v>73</v>
      </c>
      <c r="C19" s="78" t="n">
        <v>60.67808</v>
      </c>
      <c r="D19" s="78" t="n">
        <v>0.8031</v>
      </c>
      <c r="E19" s="78" t="n">
        <v>16.46189</v>
      </c>
      <c r="F19" s="78" t="n">
        <v>5.61355</v>
      </c>
      <c r="G19" s="78" t="n">
        <v>0.07376</v>
      </c>
      <c r="H19" s="78" t="n">
        <v>2.89767</v>
      </c>
      <c r="I19" s="78" t="n">
        <v>5.8674</v>
      </c>
      <c r="J19" s="78" t="n">
        <v>3.59916</v>
      </c>
      <c r="K19" s="78" t="n">
        <v>1.13451</v>
      </c>
      <c r="L19" s="78" t="n">
        <v>0.12621</v>
      </c>
      <c r="M19" s="78" t="n">
        <v>97.25534</v>
      </c>
      <c r="N19" s="78" t="n">
        <v>1.98860797441788</v>
      </c>
      <c r="O19" s="79" t="n">
        <v>99.2439479744179</v>
      </c>
      <c r="P19" s="80" t="n">
        <v>13.7851485667526</v>
      </c>
      <c r="Q19" s="80" t="n">
        <v>27.8790162455687</v>
      </c>
      <c r="R19" s="80" t="n">
        <v>3.81871397529247</v>
      </c>
      <c r="S19" s="80" t="n">
        <v>15.9048842615208</v>
      </c>
      <c r="T19" s="80" t="n">
        <v>3.85656700294148</v>
      </c>
      <c r="U19" s="80" t="n">
        <v>1.05702622599449</v>
      </c>
      <c r="V19" s="80" t="n">
        <v>3.90199441391198</v>
      </c>
      <c r="W19" s="80" t="n">
        <v>0.645852042749372</v>
      </c>
      <c r="X19" s="80" t="n">
        <v>3.95490261916448</v>
      </c>
      <c r="Y19" s="80" t="n">
        <v>0.802445778228928</v>
      </c>
      <c r="Z19" s="80" t="n">
        <v>2.13090179299712</v>
      </c>
      <c r="AA19" s="80" t="n">
        <v>0.302105249139801</v>
      </c>
      <c r="AB19" s="80" t="n">
        <v>1.86105476420043</v>
      </c>
      <c r="AC19" s="80" t="n">
        <v>0.307875055947061</v>
      </c>
      <c r="AD19" s="81" t="n">
        <v>215.595792861039</v>
      </c>
      <c r="AE19" s="80" t="n">
        <v>2.86115224112488</v>
      </c>
      <c r="AF19" s="80" t="n">
        <v>7.26500153736839</v>
      </c>
      <c r="AG19" s="80" t="n">
        <v>20.8014377615292</v>
      </c>
      <c r="AH19" s="80" t="n">
        <v>4.30857687487067</v>
      </c>
      <c r="AI19" s="80" t="n">
        <v>0.567703210093081</v>
      </c>
      <c r="AJ19" s="80" t="n">
        <v>1.00920811807349</v>
      </c>
      <c r="AK19" s="80" t="n">
        <v>4.010466249257</v>
      </c>
      <c r="AL19" s="82" t="n">
        <v>25.4763293332175</v>
      </c>
      <c r="AM19" s="80" t="n">
        <v>0.535806235020441</v>
      </c>
      <c r="AN19" s="81" t="n">
        <v>266.429271843447</v>
      </c>
      <c r="AO19" s="83" t="n">
        <v>55.5</v>
      </c>
      <c r="AP19" s="83" t="n">
        <v>70</v>
      </c>
      <c r="AQ19" s="83" t="n">
        <v>17.2</v>
      </c>
      <c r="AR19" s="83" t="n">
        <v>128.8</v>
      </c>
      <c r="AS19" s="83" t="n">
        <v>161.7</v>
      </c>
    </row>
    <row r="20" s="87" customFormat="true" ht="11.25" hidden="false" customHeight="false" outlineLevel="0" collapsed="false">
      <c r="A20" s="77" t="s">
        <v>79</v>
      </c>
      <c r="B20" s="38" t="s">
        <v>75</v>
      </c>
      <c r="C20" s="78" t="n">
        <v>73.19318</v>
      </c>
      <c r="D20" s="78" t="n">
        <v>0.52159</v>
      </c>
      <c r="E20" s="78" t="n">
        <v>11.22643</v>
      </c>
      <c r="F20" s="78" t="n">
        <v>3.54951</v>
      </c>
      <c r="G20" s="78" t="n">
        <v>0.07683</v>
      </c>
      <c r="H20" s="78" t="n">
        <v>1.75177</v>
      </c>
      <c r="I20" s="78" t="n">
        <v>2.65559</v>
      </c>
      <c r="J20" s="78" t="n">
        <v>2.56754</v>
      </c>
      <c r="K20" s="78" t="n">
        <v>0.96266</v>
      </c>
      <c r="L20" s="78" t="n">
        <v>0.10129</v>
      </c>
      <c r="M20" s="78" t="n">
        <v>96.60637</v>
      </c>
      <c r="N20" s="78" t="n">
        <v>2.67973202679747</v>
      </c>
      <c r="O20" s="79" t="n">
        <v>99.2861020267975</v>
      </c>
      <c r="P20" s="80" t="n">
        <v>9.02738648727869</v>
      </c>
      <c r="Q20" s="80" t="n">
        <v>19.7884517688521</v>
      </c>
      <c r="R20" s="80" t="n">
        <v>2.38370207542809</v>
      </c>
      <c r="S20" s="80" t="n">
        <v>9.75130891862444</v>
      </c>
      <c r="T20" s="80" t="n">
        <v>2.52185890500906</v>
      </c>
      <c r="U20" s="80" t="n">
        <v>0.808941813905565</v>
      </c>
      <c r="V20" s="80" t="n">
        <v>2.6634735545792</v>
      </c>
      <c r="W20" s="80" t="n">
        <v>0.471857742973996</v>
      </c>
      <c r="X20" s="80" t="n">
        <v>3.02672207177418</v>
      </c>
      <c r="Y20" s="80" t="n">
        <v>0.648773842486622</v>
      </c>
      <c r="Z20" s="80" t="n">
        <v>1.81172405460444</v>
      </c>
      <c r="AA20" s="80" t="n">
        <v>0.275239359405219</v>
      </c>
      <c r="AB20" s="80" t="n">
        <v>1.71750098551698</v>
      </c>
      <c r="AC20" s="80" t="n">
        <v>0.274943209730834</v>
      </c>
      <c r="AD20" s="81" t="n">
        <v>376.467993510042</v>
      </c>
      <c r="AE20" s="80" t="n">
        <v>2.33304669071895</v>
      </c>
      <c r="AF20" s="80" t="n">
        <v>4.15597794748664</v>
      </c>
      <c r="AG20" s="80" t="n">
        <v>15.4466876694633</v>
      </c>
      <c r="AH20" s="80" t="n">
        <v>2.5150379265301</v>
      </c>
      <c r="AI20" s="80" t="n">
        <v>0.329295206112192</v>
      </c>
      <c r="AJ20" s="80" t="n">
        <v>0.884952170935506</v>
      </c>
      <c r="AK20" s="80" t="n">
        <v>4.94052370990035</v>
      </c>
      <c r="AL20" s="82" t="n">
        <v>22.8440139019346</v>
      </c>
      <c r="AM20" s="80" t="n">
        <v>0.815387029914001</v>
      </c>
      <c r="AN20" s="81" t="n">
        <v>200.358566389963</v>
      </c>
      <c r="AO20" s="83" t="n">
        <v>44</v>
      </c>
      <c r="AP20" s="83" t="n">
        <v>140.9</v>
      </c>
      <c r="AQ20" s="83" t="n">
        <v>11.7</v>
      </c>
      <c r="AR20" s="83" t="n">
        <v>91.4</v>
      </c>
      <c r="AS20" s="83" t="n">
        <v>93.3</v>
      </c>
    </row>
    <row r="21" s="87" customFormat="true" ht="11.25" hidden="false" customHeight="false" outlineLevel="0" collapsed="false">
      <c r="A21" s="88" t="s">
        <v>74</v>
      </c>
      <c r="B21" s="34" t="s">
        <v>77</v>
      </c>
      <c r="C21" s="89" t="n">
        <v>74.80054</v>
      </c>
      <c r="D21" s="89" t="n">
        <v>0.49882</v>
      </c>
      <c r="E21" s="89" t="n">
        <v>11.19175</v>
      </c>
      <c r="F21" s="89" t="n">
        <v>3.46636</v>
      </c>
      <c r="G21" s="89" t="n">
        <v>0.0719</v>
      </c>
      <c r="H21" s="89" t="n">
        <v>1.52908</v>
      </c>
      <c r="I21" s="89" t="n">
        <v>2.66455</v>
      </c>
      <c r="J21" s="89" t="n">
        <v>2.62182</v>
      </c>
      <c r="K21" s="89" t="n">
        <v>1.00715</v>
      </c>
      <c r="L21" s="89" t="n">
        <v>0.09731</v>
      </c>
      <c r="M21" s="89" t="n">
        <v>97.94929</v>
      </c>
      <c r="N21" s="89" t="n">
        <v>1.46333575875147</v>
      </c>
      <c r="O21" s="79" t="n">
        <v>99.4126257587515</v>
      </c>
      <c r="P21" s="30" t="n">
        <v>9.98027073803471</v>
      </c>
      <c r="Q21" s="30" t="n">
        <v>19.8248932686074</v>
      </c>
      <c r="R21" s="30" t="n">
        <v>2.75640315955161</v>
      </c>
      <c r="S21" s="30" t="n">
        <v>11.4479165437333</v>
      </c>
      <c r="T21" s="30" t="n">
        <v>2.7931818773786</v>
      </c>
      <c r="U21" s="30" t="n">
        <v>0.855715093165316</v>
      </c>
      <c r="V21" s="30" t="n">
        <v>2.82322377237033</v>
      </c>
      <c r="W21" s="30" t="n">
        <v>0.4795865009862</v>
      </c>
      <c r="X21" s="30" t="n">
        <v>3.0146825457461</v>
      </c>
      <c r="Y21" s="30" t="n">
        <v>0.631654413946014</v>
      </c>
      <c r="Z21" s="30" t="n">
        <v>1.69841303405836</v>
      </c>
      <c r="AA21" s="30" t="n">
        <v>0.251899778827607</v>
      </c>
      <c r="AB21" s="30" t="n">
        <v>1.60595967839576</v>
      </c>
      <c r="AC21" s="30" t="n">
        <v>0.2492692910077</v>
      </c>
      <c r="AD21" s="31" t="n">
        <v>377.498427882829</v>
      </c>
      <c r="AE21" s="30" t="n">
        <v>2.16700929135175</v>
      </c>
      <c r="AF21" s="30" t="n">
        <v>4.00375746666891</v>
      </c>
      <c r="AG21" s="30" t="n">
        <v>16.5090653292328</v>
      </c>
      <c r="AH21" s="30" t="n">
        <v>2.39944636805058</v>
      </c>
      <c r="AI21" s="30" t="n">
        <v>0.298301597352306</v>
      </c>
      <c r="AJ21" s="30" t="n">
        <v>0.856804349678872</v>
      </c>
      <c r="AK21" s="30" t="n">
        <v>4.67646501911207</v>
      </c>
      <c r="AL21" s="90" t="n">
        <v>23.9521442461795</v>
      </c>
      <c r="AM21" s="30" t="n">
        <v>0.790103652934463</v>
      </c>
      <c r="AN21" s="31" t="n">
        <v>221.112960216578</v>
      </c>
      <c r="AO21" s="91" t="n">
        <v>36.2</v>
      </c>
      <c r="AP21" s="91" t="n">
        <v>114.9</v>
      </c>
      <c r="AQ21" s="91" t="n">
        <v>12.2</v>
      </c>
      <c r="AR21" s="91" t="n">
        <v>82.9</v>
      </c>
      <c r="AS21" s="91" t="n">
        <v>92</v>
      </c>
    </row>
    <row r="22" s="87" customFormat="true" ht="11.25" hidden="false" customHeight="false" outlineLevel="0" collapsed="false">
      <c r="A22" s="77" t="s">
        <v>76</v>
      </c>
      <c r="B22" s="38" t="s">
        <v>75</v>
      </c>
      <c r="C22" s="78" t="n">
        <v>71.20264</v>
      </c>
      <c r="D22" s="78" t="n">
        <v>0.63099</v>
      </c>
      <c r="E22" s="78" t="n">
        <v>11.8043</v>
      </c>
      <c r="F22" s="78" t="n">
        <v>4.14258</v>
      </c>
      <c r="G22" s="78" t="n">
        <v>0.08843</v>
      </c>
      <c r="H22" s="78" t="n">
        <v>1.93166</v>
      </c>
      <c r="I22" s="78" t="n">
        <v>2.88257</v>
      </c>
      <c r="J22" s="78" t="n">
        <v>2.63781</v>
      </c>
      <c r="K22" s="78" t="n">
        <v>1.0029</v>
      </c>
      <c r="L22" s="78" t="n">
        <v>0.12435</v>
      </c>
      <c r="M22" s="78" t="n">
        <v>96.44822</v>
      </c>
      <c r="N22" s="78" t="n">
        <v>2.67839296422162</v>
      </c>
      <c r="O22" s="79" t="n">
        <v>99.1266129642216</v>
      </c>
      <c r="P22" s="80" t="n">
        <v>10.813719669049</v>
      </c>
      <c r="Q22" s="80" t="n">
        <v>24.1598160802069</v>
      </c>
      <c r="R22" s="80" t="n">
        <v>2.79458279853483</v>
      </c>
      <c r="S22" s="80" t="n">
        <v>11.3567817168988</v>
      </c>
      <c r="T22" s="80" t="n">
        <v>2.71077977451683</v>
      </c>
      <c r="U22" s="80" t="n">
        <v>0.815548171039171</v>
      </c>
      <c r="V22" s="80" t="n">
        <v>2.74020320333639</v>
      </c>
      <c r="W22" s="80" t="n">
        <v>0.505089940936946</v>
      </c>
      <c r="X22" s="80" t="n">
        <v>3.25671389688458</v>
      </c>
      <c r="Y22" s="80" t="n">
        <v>0.675871391866967</v>
      </c>
      <c r="Z22" s="80" t="n">
        <v>1.90847159819681</v>
      </c>
      <c r="AA22" s="80" t="n">
        <v>0.283683863775845</v>
      </c>
      <c r="AB22" s="80" t="n">
        <v>1.80528242805785</v>
      </c>
      <c r="AC22" s="80" t="n">
        <v>0.294641748673969</v>
      </c>
      <c r="AD22" s="81" t="n">
        <v>373.248234093898</v>
      </c>
      <c r="AE22" s="80" t="n">
        <v>2.44921365654432</v>
      </c>
      <c r="AF22" s="80" t="n">
        <v>5.0332343218059</v>
      </c>
      <c r="AG22" s="80" t="n">
        <v>17.5192333012509</v>
      </c>
      <c r="AH22" s="80" t="n">
        <v>2.85845296685242</v>
      </c>
      <c r="AI22" s="80" t="n">
        <v>0.364159862875808</v>
      </c>
      <c r="AJ22" s="80" t="n">
        <v>0.904042866311885</v>
      </c>
      <c r="AK22" s="80" t="n">
        <v>5.02558233152436</v>
      </c>
      <c r="AL22" s="82" t="n">
        <v>23.5463428167405</v>
      </c>
      <c r="AM22" s="80" t="n">
        <v>0.803797801515873</v>
      </c>
      <c r="AN22" s="81" t="n">
        <v>213.952928375265</v>
      </c>
      <c r="AO22" s="83" t="n">
        <v>42.8</v>
      </c>
      <c r="AP22" s="83" t="n">
        <v>207.5</v>
      </c>
      <c r="AQ22" s="83" t="n">
        <v>13.6</v>
      </c>
      <c r="AR22" s="83" t="n">
        <v>109.4</v>
      </c>
      <c r="AS22" s="83" t="n">
        <v>117.3</v>
      </c>
    </row>
    <row r="23" s="87" customFormat="true" ht="11.25" hidden="false" customHeight="false" outlineLevel="0" collapsed="false">
      <c r="A23" s="22" t="s">
        <v>78</v>
      </c>
      <c r="B23" s="35" t="s">
        <v>54</v>
      </c>
      <c r="C23" s="78" t="n">
        <v>69.72597</v>
      </c>
      <c r="D23" s="78" t="n">
        <v>0.57363</v>
      </c>
      <c r="E23" s="78" t="n">
        <v>13.89701</v>
      </c>
      <c r="F23" s="78" t="n">
        <v>3.82196</v>
      </c>
      <c r="G23" s="78" t="n">
        <v>0.07964</v>
      </c>
      <c r="H23" s="78" t="n">
        <v>1.53088</v>
      </c>
      <c r="I23" s="78" t="n">
        <v>2.61956</v>
      </c>
      <c r="J23" s="78" t="n">
        <v>2.77943</v>
      </c>
      <c r="K23" s="78" t="n">
        <v>1.20198</v>
      </c>
      <c r="L23" s="78" t="n">
        <v>0.10341</v>
      </c>
      <c r="M23" s="78" t="n">
        <v>96.33348</v>
      </c>
      <c r="N23" s="78" t="n">
        <v>3.12755975873122</v>
      </c>
      <c r="O23" s="84" t="n">
        <v>99.4610397587312</v>
      </c>
      <c r="P23" s="26" t="n">
        <v>12.8695833625935</v>
      </c>
      <c r="Q23" s="26" t="n">
        <v>27.6905629361847</v>
      </c>
      <c r="R23" s="26" t="n">
        <v>3.12881581835222</v>
      </c>
      <c r="S23" s="26" t="n">
        <v>12.1955164675949</v>
      </c>
      <c r="T23" s="26" t="n">
        <v>2.70715162790529</v>
      </c>
      <c r="U23" s="26" t="n">
        <v>0.806058108176841</v>
      </c>
      <c r="V23" s="26" t="n">
        <v>2.5641882076681</v>
      </c>
      <c r="W23" s="26" t="n">
        <v>0.442753626944739</v>
      </c>
      <c r="X23" s="26" t="n">
        <v>2.70844458261767</v>
      </c>
      <c r="Y23" s="26" t="n">
        <v>0.561468117546535</v>
      </c>
      <c r="Z23" s="26" t="n">
        <v>1.57512673108433</v>
      </c>
      <c r="AA23" s="26" t="n">
        <v>0.228741135780302</v>
      </c>
      <c r="AB23" s="26" t="n">
        <v>1.48110205101632</v>
      </c>
      <c r="AC23" s="26" t="n">
        <v>0.234821345393442</v>
      </c>
      <c r="AD23" s="27" t="n">
        <v>437.599074963883</v>
      </c>
      <c r="AE23" s="26" t="n">
        <v>3.13490324659811</v>
      </c>
      <c r="AF23" s="26" t="n">
        <v>4.92026222460501</v>
      </c>
      <c r="AG23" s="26" t="n">
        <v>14.3801068014196</v>
      </c>
      <c r="AH23" s="26" t="n">
        <v>3.81549386138309</v>
      </c>
      <c r="AI23" s="26" t="n">
        <v>0.370100165280331</v>
      </c>
      <c r="AJ23" s="26" t="n">
        <v>1.09840928136577</v>
      </c>
      <c r="AK23" s="26" t="n">
        <v>6.40787650437985</v>
      </c>
      <c r="AL23" s="85" t="n">
        <v>31.6246022215727</v>
      </c>
      <c r="AM23" s="26" t="n">
        <v>1.24977620967425</v>
      </c>
      <c r="AN23" s="27" t="n">
        <v>262.723943632782</v>
      </c>
      <c r="AO23" s="86" t="n">
        <v>34.6</v>
      </c>
      <c r="AP23" s="86" t="n">
        <v>99.2</v>
      </c>
      <c r="AQ23" s="86" t="n">
        <v>11.7</v>
      </c>
      <c r="AR23" s="86" t="n">
        <v>87.8</v>
      </c>
      <c r="AS23" s="86" t="n">
        <v>149.2</v>
      </c>
    </row>
    <row r="24" s="87" customFormat="true" ht="11.25" hidden="false" customHeight="false" outlineLevel="0" collapsed="false">
      <c r="A24" s="22" t="s">
        <v>80</v>
      </c>
      <c r="B24" s="35" t="s">
        <v>54</v>
      </c>
      <c r="C24" s="78" t="n">
        <v>72.06498</v>
      </c>
      <c r="D24" s="78" t="n">
        <v>0.45461</v>
      </c>
      <c r="E24" s="78" t="n">
        <v>13.11029</v>
      </c>
      <c r="F24" s="78" t="n">
        <v>3.34561</v>
      </c>
      <c r="G24" s="78" t="n">
        <v>0.06984</v>
      </c>
      <c r="H24" s="78" t="n">
        <v>1.24077</v>
      </c>
      <c r="I24" s="78" t="n">
        <v>2.76642</v>
      </c>
      <c r="J24" s="78" t="n">
        <v>2.96293</v>
      </c>
      <c r="K24" s="78" t="n">
        <v>1.27686</v>
      </c>
      <c r="L24" s="78" t="n">
        <v>0.08616</v>
      </c>
      <c r="M24" s="78" t="n">
        <v>97.37847</v>
      </c>
      <c r="N24" s="78" t="n">
        <v>2.44187556825546</v>
      </c>
      <c r="O24" s="84" t="n">
        <v>99.8203455682555</v>
      </c>
      <c r="P24" s="26" t="n">
        <v>10.8111419673812</v>
      </c>
      <c r="Q24" s="26" t="n">
        <v>21.4078458643362</v>
      </c>
      <c r="R24" s="26" t="n">
        <v>2.76168958806943</v>
      </c>
      <c r="S24" s="26" t="n">
        <v>11.1511708067865</v>
      </c>
      <c r="T24" s="26" t="n">
        <v>2.63049479785831</v>
      </c>
      <c r="U24" s="26" t="n">
        <v>0.868142594277631</v>
      </c>
      <c r="V24" s="26" t="n">
        <v>2.62876422002184</v>
      </c>
      <c r="W24" s="26" t="n">
        <v>0.443695594324125</v>
      </c>
      <c r="X24" s="26" t="n">
        <v>2.76813024989142</v>
      </c>
      <c r="Y24" s="26" t="n">
        <v>0.592907929560661</v>
      </c>
      <c r="Z24" s="26" t="n">
        <v>1.63727784621001</v>
      </c>
      <c r="AA24" s="26" t="n">
        <v>0.243377046206766</v>
      </c>
      <c r="AB24" s="26" t="n">
        <v>1.58341079345425</v>
      </c>
      <c r="AC24" s="26" t="n">
        <v>0.255311584504959</v>
      </c>
      <c r="AD24" s="27" t="n">
        <v>420.043126757697</v>
      </c>
      <c r="AE24" s="26" t="n">
        <v>2.62194657675983</v>
      </c>
      <c r="AF24" s="26" t="n">
        <v>4.04570405375206</v>
      </c>
      <c r="AG24" s="26" t="n">
        <v>15.4189100196016</v>
      </c>
      <c r="AH24" s="26" t="n">
        <v>2.61218525664628</v>
      </c>
      <c r="AI24" s="26" t="n">
        <v>0.312149861732188</v>
      </c>
      <c r="AJ24" s="26" t="n">
        <v>0.929159999418377</v>
      </c>
      <c r="AK24" s="26" t="n">
        <v>6.4013655639339</v>
      </c>
      <c r="AL24" s="85" t="n">
        <v>33.8645263389688</v>
      </c>
      <c r="AM24" s="26" t="n">
        <v>1.32062569982325</v>
      </c>
      <c r="AN24" s="27" t="n">
        <v>290.389006250573</v>
      </c>
      <c r="AO24" s="86" t="n">
        <v>34.5</v>
      </c>
      <c r="AP24" s="86" t="n">
        <v>72</v>
      </c>
      <c r="AQ24" s="86" t="n">
        <v>11</v>
      </c>
      <c r="AR24" s="86" t="n">
        <v>77.4</v>
      </c>
      <c r="AS24" s="86" t="n">
        <v>107</v>
      </c>
    </row>
    <row r="25" s="87" customFormat="true" ht="11.25" hidden="false" customHeight="false" outlineLevel="0" collapsed="false">
      <c r="A25" s="22" t="s">
        <v>81</v>
      </c>
      <c r="B25" s="35" t="s">
        <v>54</v>
      </c>
      <c r="C25" s="78" t="n">
        <v>69.82664</v>
      </c>
      <c r="D25" s="78" t="n">
        <v>0.52883</v>
      </c>
      <c r="E25" s="78" t="n">
        <v>12.61715</v>
      </c>
      <c r="F25" s="78" t="n">
        <v>3.88169</v>
      </c>
      <c r="G25" s="78" t="n">
        <v>0.07341</v>
      </c>
      <c r="H25" s="78" t="n">
        <v>1.53584</v>
      </c>
      <c r="I25" s="78" t="n">
        <v>2.49448</v>
      </c>
      <c r="J25" s="78" t="n">
        <v>2.58825</v>
      </c>
      <c r="K25" s="78" t="n">
        <v>1.14822</v>
      </c>
      <c r="L25" s="78" t="n">
        <v>0.09378</v>
      </c>
      <c r="M25" s="78" t="n">
        <v>94.78828</v>
      </c>
      <c r="N25" s="78" t="n">
        <v>4.28297974158552</v>
      </c>
      <c r="O25" s="84" t="n">
        <v>99.0712597415855</v>
      </c>
      <c r="P25" s="26" t="n">
        <v>11.6621709157659</v>
      </c>
      <c r="Q25" s="26" t="n">
        <v>23.1691562034492</v>
      </c>
      <c r="R25" s="26" t="n">
        <v>3.04785635158837</v>
      </c>
      <c r="S25" s="26" t="n">
        <v>12.4064108346578</v>
      </c>
      <c r="T25" s="26" t="n">
        <v>2.99122711656417</v>
      </c>
      <c r="U25" s="26" t="n">
        <v>0.895895515543199</v>
      </c>
      <c r="V25" s="26" t="n">
        <v>2.98476966746215</v>
      </c>
      <c r="W25" s="26" t="n">
        <v>0.494968014056962</v>
      </c>
      <c r="X25" s="26" t="n">
        <v>3.12904972830767</v>
      </c>
      <c r="Y25" s="26" t="n">
        <v>0.658984325000861</v>
      </c>
      <c r="Z25" s="26" t="n">
        <v>1.83321012748892</v>
      </c>
      <c r="AA25" s="26" t="n">
        <v>0.273008435677781</v>
      </c>
      <c r="AB25" s="26" t="n">
        <v>1.74388063509896</v>
      </c>
      <c r="AC25" s="26" t="n">
        <v>0.281904804008028</v>
      </c>
      <c r="AD25" s="27" t="n">
        <v>431.801773344462</v>
      </c>
      <c r="AE25" s="26" t="n">
        <v>2.73708526252376</v>
      </c>
      <c r="AF25" s="26" t="n">
        <v>4.77184013845505</v>
      </c>
      <c r="AG25" s="26" t="n">
        <v>16.9331332694672</v>
      </c>
      <c r="AH25" s="26" t="n">
        <v>2.60117204933502</v>
      </c>
      <c r="AI25" s="26" t="n">
        <v>0.342265828846954</v>
      </c>
      <c r="AJ25" s="26" t="n">
        <v>0.966800487851447</v>
      </c>
      <c r="AK25" s="26" t="n">
        <v>6.49780962553923</v>
      </c>
      <c r="AL25" s="85" t="n">
        <v>31.6826007805384</v>
      </c>
      <c r="AM25" s="26" t="n">
        <v>1.31822909344097</v>
      </c>
      <c r="AN25" s="27" t="n">
        <v>251.188366316505</v>
      </c>
      <c r="AO25" s="86" t="n">
        <v>43.1</v>
      </c>
      <c r="AP25" s="86" t="n">
        <v>96.8</v>
      </c>
      <c r="AQ25" s="86" t="n">
        <v>12.1</v>
      </c>
      <c r="AR25" s="86" t="n">
        <v>89.1</v>
      </c>
      <c r="AS25" s="86" t="n">
        <v>105.7</v>
      </c>
    </row>
    <row r="26" s="87" customFormat="true" ht="11.25" hidden="false" customHeight="false" outlineLevel="0" collapsed="false">
      <c r="A26" s="22" t="s">
        <v>82</v>
      </c>
      <c r="B26" s="35" t="s">
        <v>49</v>
      </c>
      <c r="C26" s="78" t="n">
        <v>74.34203</v>
      </c>
      <c r="D26" s="78" t="n">
        <v>0.37828</v>
      </c>
      <c r="E26" s="78" t="n">
        <v>11.50058</v>
      </c>
      <c r="F26" s="78" t="n">
        <v>3.102</v>
      </c>
      <c r="G26" s="78" t="n">
        <v>0.05618</v>
      </c>
      <c r="H26" s="78" t="n">
        <v>2.20664</v>
      </c>
      <c r="I26" s="78" t="n">
        <v>2.71521</v>
      </c>
      <c r="J26" s="78" t="n">
        <v>2.91337</v>
      </c>
      <c r="K26" s="78" t="n">
        <v>1.03419</v>
      </c>
      <c r="L26" s="78" t="n">
        <v>0.09334</v>
      </c>
      <c r="M26" s="78" t="n">
        <v>98.3418</v>
      </c>
      <c r="N26" s="78" t="n">
        <v>1.43857512559005</v>
      </c>
      <c r="O26" s="84" t="n">
        <v>99.7803751255901</v>
      </c>
      <c r="P26" s="26" t="n">
        <v>8.05298735532232</v>
      </c>
      <c r="Q26" s="26" t="n">
        <v>16.1755810435956</v>
      </c>
      <c r="R26" s="26" t="n">
        <v>2.11594837883865</v>
      </c>
      <c r="S26" s="26" t="n">
        <v>8.75260231360221</v>
      </c>
      <c r="T26" s="26" t="n">
        <v>2.13298132813429</v>
      </c>
      <c r="U26" s="26" t="n">
        <v>0.721881002367861</v>
      </c>
      <c r="V26" s="26" t="n">
        <v>2.1138207158343</v>
      </c>
      <c r="W26" s="26" t="n">
        <v>0.359804419658378</v>
      </c>
      <c r="X26" s="26" t="n">
        <v>2.23509075682512</v>
      </c>
      <c r="Y26" s="26" t="n">
        <v>0.463933376470922</v>
      </c>
      <c r="Z26" s="26" t="n">
        <v>1.29918559242478</v>
      </c>
      <c r="AA26" s="26" t="n">
        <v>0.189419980757749</v>
      </c>
      <c r="AB26" s="26" t="n">
        <v>1.21935663784479</v>
      </c>
      <c r="AC26" s="26" t="n">
        <v>0.190594805850706</v>
      </c>
      <c r="AD26" s="27" t="n">
        <v>406.169303139396</v>
      </c>
      <c r="AE26" s="26" t="n">
        <v>1.73981752139866</v>
      </c>
      <c r="AF26" s="26" t="n">
        <v>2.9536151199374</v>
      </c>
      <c r="AG26" s="26" t="n">
        <v>12.0308349015281</v>
      </c>
      <c r="AH26" s="26" t="n">
        <v>1.7613576870852</v>
      </c>
      <c r="AI26" s="26" t="n">
        <v>0.208182970558347</v>
      </c>
      <c r="AJ26" s="26" t="n">
        <v>0.777256171278556</v>
      </c>
      <c r="AK26" s="26" t="n">
        <v>4.76078678868284</v>
      </c>
      <c r="AL26" s="85" t="n">
        <v>22.6450800361054</v>
      </c>
      <c r="AM26" s="26" t="n">
        <v>0.725077634328951</v>
      </c>
      <c r="AN26" s="27" t="n">
        <v>273.185074371086</v>
      </c>
      <c r="AO26" s="86" t="n">
        <v>68.5</v>
      </c>
      <c r="AP26" s="86" t="n">
        <v>93.7</v>
      </c>
      <c r="AQ26" s="86" t="n">
        <v>9.8</v>
      </c>
      <c r="AR26" s="86" t="n">
        <v>73.4</v>
      </c>
      <c r="AS26" s="86" t="n">
        <v>64.1</v>
      </c>
    </row>
    <row r="27" s="87" customFormat="true" ht="11.25" hidden="false" customHeight="false" outlineLevel="0" collapsed="false">
      <c r="A27" s="22" t="s">
        <v>83</v>
      </c>
      <c r="B27" s="35" t="s">
        <v>49</v>
      </c>
      <c r="C27" s="78" t="n">
        <v>75.33229</v>
      </c>
      <c r="D27" s="78" t="n">
        <v>0.37591</v>
      </c>
      <c r="E27" s="78" t="n">
        <v>11.0505</v>
      </c>
      <c r="F27" s="78" t="n">
        <v>3.01855</v>
      </c>
      <c r="G27" s="78" t="n">
        <v>0.05163</v>
      </c>
      <c r="H27" s="78" t="n">
        <v>2.00911</v>
      </c>
      <c r="I27" s="78" t="n">
        <v>2.30161</v>
      </c>
      <c r="J27" s="78" t="n">
        <v>2.80554</v>
      </c>
      <c r="K27" s="78" t="n">
        <v>1.0701</v>
      </c>
      <c r="L27" s="78" t="n">
        <v>0.09303</v>
      </c>
      <c r="M27" s="78" t="n">
        <v>98.10827</v>
      </c>
      <c r="N27" s="78" t="n">
        <v>1.65802148944062</v>
      </c>
      <c r="O27" s="84" t="n">
        <v>99.7662914894406</v>
      </c>
      <c r="P27" s="26" t="n">
        <v>8.16435825799707</v>
      </c>
      <c r="Q27" s="26" t="n">
        <v>16.4424022895987</v>
      </c>
      <c r="R27" s="26" t="n">
        <v>2.14790774618946</v>
      </c>
      <c r="S27" s="26" t="n">
        <v>8.81580369024625</v>
      </c>
      <c r="T27" s="26" t="n">
        <v>2.10676069039836</v>
      </c>
      <c r="U27" s="26" t="n">
        <v>0.717022906316362</v>
      </c>
      <c r="V27" s="26" t="n">
        <v>2.12706751223611</v>
      </c>
      <c r="W27" s="26" t="n">
        <v>0.350030312238267</v>
      </c>
      <c r="X27" s="26" t="n">
        <v>2.22492277534271</v>
      </c>
      <c r="Y27" s="26" t="n">
        <v>0.461737000215015</v>
      </c>
      <c r="Z27" s="26" t="n">
        <v>1.29741606117639</v>
      </c>
      <c r="AA27" s="26" t="n">
        <v>0.190101869697243</v>
      </c>
      <c r="AB27" s="26" t="n">
        <v>1.22468751595853</v>
      </c>
      <c r="AC27" s="26" t="n">
        <v>0.19358062132793</v>
      </c>
      <c r="AD27" s="27" t="n">
        <v>406.008392369565</v>
      </c>
      <c r="AE27" s="26" t="n">
        <v>1.87555028741436</v>
      </c>
      <c r="AF27" s="26" t="n">
        <v>3.17385561081536</v>
      </c>
      <c r="AG27" s="26" t="n">
        <v>12.0564712911771</v>
      </c>
      <c r="AH27" s="26" t="n">
        <v>1.90429569583653</v>
      </c>
      <c r="AI27" s="26" t="n">
        <v>0.227773238377224</v>
      </c>
      <c r="AJ27" s="26" t="n">
        <v>0.801503535911309</v>
      </c>
      <c r="AK27" s="26" t="n">
        <v>4.74968180412996</v>
      </c>
      <c r="AL27" s="85" t="n">
        <v>24.3420516897321</v>
      </c>
      <c r="AM27" s="26" t="n">
        <v>0.791284782324187</v>
      </c>
      <c r="AN27" s="27" t="n">
        <v>241.145313969193</v>
      </c>
      <c r="AO27" s="86" t="n">
        <v>70.8</v>
      </c>
      <c r="AP27" s="86" t="n">
        <v>93.7</v>
      </c>
      <c r="AQ27" s="86" t="n">
        <v>9</v>
      </c>
      <c r="AR27" s="86" t="n">
        <v>67.9</v>
      </c>
      <c r="AS27" s="86" t="n">
        <v>69.7</v>
      </c>
    </row>
    <row r="28" s="87" customFormat="true" ht="11.25" hidden="false" customHeight="false" outlineLevel="0" collapsed="false">
      <c r="A28" s="22" t="s">
        <v>84</v>
      </c>
      <c r="B28" s="35" t="s">
        <v>68</v>
      </c>
      <c r="C28" s="78" t="n">
        <v>66.39938</v>
      </c>
      <c r="D28" s="78" t="n">
        <v>0.835</v>
      </c>
      <c r="E28" s="78" t="n">
        <v>14.24646</v>
      </c>
      <c r="F28" s="78" t="n">
        <v>5.88445</v>
      </c>
      <c r="G28" s="78" t="n">
        <v>0.1044</v>
      </c>
      <c r="H28" s="78" t="n">
        <v>2.58014</v>
      </c>
      <c r="I28" s="78" t="n">
        <v>3.51645</v>
      </c>
      <c r="J28" s="78" t="n">
        <v>2.5155</v>
      </c>
      <c r="K28" s="78" t="n">
        <v>1.10269</v>
      </c>
      <c r="L28" s="78" t="n">
        <v>0.10937</v>
      </c>
      <c r="M28" s="78" t="n">
        <v>97.29385</v>
      </c>
      <c r="N28" s="78" t="n">
        <v>3.09409309500034</v>
      </c>
      <c r="O28" s="84" t="n">
        <v>100.387943095</v>
      </c>
      <c r="P28" s="26" t="n">
        <v>14.2252561393087</v>
      </c>
      <c r="Q28" s="26" t="n">
        <v>28.7490087043337</v>
      </c>
      <c r="R28" s="26" t="n">
        <v>3.65326861200923</v>
      </c>
      <c r="S28" s="26" t="n">
        <v>14.3163724643958</v>
      </c>
      <c r="T28" s="26" t="n">
        <v>3.31287548840128</v>
      </c>
      <c r="U28" s="26" t="n">
        <v>1.02163647462492</v>
      </c>
      <c r="V28" s="26" t="n">
        <v>3.25808827422844</v>
      </c>
      <c r="W28" s="26" t="n">
        <v>0.543805783779233</v>
      </c>
      <c r="X28" s="26" t="n">
        <v>3.39484215662744</v>
      </c>
      <c r="Y28" s="26" t="n">
        <v>0.691550722415911</v>
      </c>
      <c r="Z28" s="26" t="n">
        <v>1.89261570617398</v>
      </c>
      <c r="AA28" s="26" t="n">
        <v>0.286093314542361</v>
      </c>
      <c r="AB28" s="26" t="n">
        <v>1.79495631141101</v>
      </c>
      <c r="AC28" s="26" t="n">
        <v>0.284026154130711</v>
      </c>
      <c r="AD28" s="27" t="n">
        <v>320.832668726716</v>
      </c>
      <c r="AE28" s="26" t="n">
        <v>3.1135447557594</v>
      </c>
      <c r="AF28" s="26" t="n">
        <v>7.53885249007531</v>
      </c>
      <c r="AG28" s="26" t="n">
        <v>17.9954614421392</v>
      </c>
      <c r="AH28" s="26" t="n">
        <v>3.43719150770225</v>
      </c>
      <c r="AI28" s="26" t="n">
        <v>0.551819276800717</v>
      </c>
      <c r="AJ28" s="26" t="n">
        <v>1.06228665175997</v>
      </c>
      <c r="AK28" s="26" t="n">
        <v>6.97577773995569</v>
      </c>
      <c r="AL28" s="85" t="n">
        <v>28.620550057299</v>
      </c>
      <c r="AM28" s="26" t="n">
        <v>1.22053424570073</v>
      </c>
      <c r="AN28" s="27" t="n">
        <v>228.823105253341</v>
      </c>
      <c r="AO28" s="86" t="n">
        <v>44.8</v>
      </c>
      <c r="AP28" s="86" t="n">
        <v>103.7</v>
      </c>
      <c r="AQ28" s="86" t="n">
        <v>17.9</v>
      </c>
      <c r="AR28" s="86" t="n">
        <v>138.1</v>
      </c>
      <c r="AS28" s="86" t="n">
        <v>133.1</v>
      </c>
    </row>
    <row r="29" s="87" customFormat="true" ht="11.25" hidden="false" customHeight="false" outlineLevel="0" collapsed="false">
      <c r="A29" s="88" t="s">
        <v>85</v>
      </c>
      <c r="B29" s="34" t="s">
        <v>63</v>
      </c>
      <c r="C29" s="89" t="n">
        <v>70.92992</v>
      </c>
      <c r="D29" s="89" t="n">
        <v>0.47804</v>
      </c>
      <c r="E29" s="89" t="n">
        <v>13.25505</v>
      </c>
      <c r="F29" s="89" t="n">
        <v>3.72402</v>
      </c>
      <c r="G29" s="89" t="n">
        <v>0.06445</v>
      </c>
      <c r="H29" s="89" t="n">
        <v>1.2394</v>
      </c>
      <c r="I29" s="89" t="n">
        <v>2.42184</v>
      </c>
      <c r="J29" s="89" t="n">
        <v>2.54133</v>
      </c>
      <c r="K29" s="89" t="n">
        <v>1.58862</v>
      </c>
      <c r="L29" s="89" t="n">
        <v>0.06857</v>
      </c>
      <c r="M29" s="89" t="n">
        <v>96.31122</v>
      </c>
      <c r="N29" s="89" t="n">
        <v>3.24899890789939</v>
      </c>
      <c r="O29" s="79" t="n">
        <v>99.5602189078994</v>
      </c>
      <c r="P29" s="30" t="n">
        <v>15.675676837582</v>
      </c>
      <c r="Q29" s="30" t="n">
        <v>30.9460116951241</v>
      </c>
      <c r="R29" s="30" t="n">
        <v>3.78276768451442</v>
      </c>
      <c r="S29" s="30" t="n">
        <v>14.5622090122997</v>
      </c>
      <c r="T29" s="30" t="n">
        <v>3.25701514283019</v>
      </c>
      <c r="U29" s="30" t="n">
        <v>0.899274913548482</v>
      </c>
      <c r="V29" s="30" t="n">
        <v>2.93967078468501</v>
      </c>
      <c r="W29" s="30" t="n">
        <v>0.49887808852345</v>
      </c>
      <c r="X29" s="30" t="n">
        <v>3.1017361035173</v>
      </c>
      <c r="Y29" s="30" t="n">
        <v>0.625943596601632</v>
      </c>
      <c r="Z29" s="30" t="n">
        <v>1.69211826510033</v>
      </c>
      <c r="AA29" s="30" t="n">
        <v>0.254424505426123</v>
      </c>
      <c r="AB29" s="30" t="n">
        <v>1.62313452015346</v>
      </c>
      <c r="AC29" s="30" t="n">
        <v>0.250145734099616</v>
      </c>
      <c r="AD29" s="31" t="n">
        <v>447.813935406794</v>
      </c>
      <c r="AE29" s="30" t="n">
        <v>4.10918321734728</v>
      </c>
      <c r="AF29" s="30" t="n">
        <v>4.91594429633975</v>
      </c>
      <c r="AG29" s="30" t="n">
        <v>16.157080972383</v>
      </c>
      <c r="AH29" s="30" t="n">
        <v>2.84535152740515</v>
      </c>
      <c r="AI29" s="30" t="n">
        <v>0.381847604038892</v>
      </c>
      <c r="AJ29" s="30" t="n">
        <v>1.33637548583431</v>
      </c>
      <c r="AK29" s="30" t="n">
        <v>6.95074946409062</v>
      </c>
      <c r="AL29" s="90" t="n">
        <v>48.2981631716392</v>
      </c>
      <c r="AM29" s="30" t="n">
        <v>1.60898227415637</v>
      </c>
      <c r="AN29" s="31" t="n">
        <v>194.679019657396</v>
      </c>
      <c r="AO29" s="91" t="n">
        <v>22.1</v>
      </c>
      <c r="AP29" s="91" t="n">
        <v>55.3</v>
      </c>
      <c r="AQ29" s="91" t="n">
        <v>11.9</v>
      </c>
      <c r="AR29" s="91" t="n">
        <v>82.2</v>
      </c>
      <c r="AS29" s="91" t="n">
        <v>119.8</v>
      </c>
    </row>
    <row r="30" s="87" customFormat="true" ht="11.25" hidden="false" customHeight="false" outlineLevel="0" collapsed="false">
      <c r="A30" s="88" t="s">
        <v>86</v>
      </c>
      <c r="B30" s="34" t="s">
        <v>63</v>
      </c>
      <c r="C30" s="89" t="n">
        <v>71.88945</v>
      </c>
      <c r="D30" s="89" t="n">
        <v>0.58467</v>
      </c>
      <c r="E30" s="89" t="n">
        <v>12.59391</v>
      </c>
      <c r="F30" s="89" t="n">
        <v>3.94377</v>
      </c>
      <c r="G30" s="89" t="n">
        <v>0.0766</v>
      </c>
      <c r="H30" s="89" t="n">
        <v>1.78986</v>
      </c>
      <c r="I30" s="89" t="n">
        <v>2.45602</v>
      </c>
      <c r="J30" s="89" t="n">
        <v>2.70474</v>
      </c>
      <c r="K30" s="89" t="n">
        <v>1.04754</v>
      </c>
      <c r="L30" s="89" t="n">
        <v>0.0759</v>
      </c>
      <c r="M30" s="89" t="n">
        <v>97.16246</v>
      </c>
      <c r="N30" s="89" t="n">
        <v>2.5238792442307</v>
      </c>
      <c r="O30" s="79" t="n">
        <v>99.6863392442307</v>
      </c>
      <c r="P30" s="30" t="n">
        <v>14.0546582397265</v>
      </c>
      <c r="Q30" s="30" t="n">
        <v>28.5074867421061</v>
      </c>
      <c r="R30" s="30" t="n">
        <v>3.64201933091977</v>
      </c>
      <c r="S30" s="30" t="n">
        <v>14.6623470175821</v>
      </c>
      <c r="T30" s="30" t="n">
        <v>3.3721049961934</v>
      </c>
      <c r="U30" s="30" t="n">
        <v>1.0046981473676</v>
      </c>
      <c r="V30" s="30" t="n">
        <v>3.28534745803216</v>
      </c>
      <c r="W30" s="30" t="n">
        <v>0.562512389633967</v>
      </c>
      <c r="X30" s="30" t="n">
        <v>3.42294461164397</v>
      </c>
      <c r="Y30" s="30" t="n">
        <v>0.695313103898638</v>
      </c>
      <c r="Z30" s="30" t="n">
        <v>1.87665321042605</v>
      </c>
      <c r="AA30" s="30" t="n">
        <v>0.275565860816801</v>
      </c>
      <c r="AB30" s="30" t="n">
        <v>1.73940685159946</v>
      </c>
      <c r="AC30" s="30" t="n">
        <v>0.270136283524516</v>
      </c>
      <c r="AD30" s="31" t="n">
        <v>426.911326020246</v>
      </c>
      <c r="AE30" s="30" t="n">
        <v>2.94460462441614</v>
      </c>
      <c r="AF30" s="30" t="n">
        <v>4.82518805289678</v>
      </c>
      <c r="AG30" s="30" t="n">
        <v>18.2890842659434</v>
      </c>
      <c r="AH30" s="30" t="n">
        <v>3.72600970436868</v>
      </c>
      <c r="AI30" s="30" t="n">
        <v>0.353291901570375</v>
      </c>
      <c r="AJ30" s="30" t="n">
        <v>1.09037062671062</v>
      </c>
      <c r="AK30" s="30" t="n">
        <v>5.83862596062608</v>
      </c>
      <c r="AL30" s="90" t="n">
        <v>25.4433710214247</v>
      </c>
      <c r="AM30" s="30" t="n">
        <v>0.952558976091701</v>
      </c>
      <c r="AN30" s="31" t="n">
        <v>245.588233523775</v>
      </c>
      <c r="AO30" s="91" t="n">
        <v>47.8</v>
      </c>
      <c r="AP30" s="91" t="n">
        <v>173.3</v>
      </c>
      <c r="AQ30" s="91" t="n">
        <v>13</v>
      </c>
      <c r="AR30" s="91" t="n">
        <v>95.9</v>
      </c>
      <c r="AS30" s="91" t="n">
        <v>140.5</v>
      </c>
    </row>
    <row r="31" s="87" customFormat="true" ht="12.75" hidden="false" customHeight="false" outlineLevel="0" collapsed="false">
      <c r="A31" s="77" t="s">
        <v>87</v>
      </c>
      <c r="B31" s="38" t="s">
        <v>88</v>
      </c>
      <c r="C31" s="78" t="n">
        <v>52.71999</v>
      </c>
      <c r="D31" s="78" t="n">
        <v>0.93335</v>
      </c>
      <c r="E31" s="92" t="n">
        <v>19.3183</v>
      </c>
      <c r="F31" s="78" t="n">
        <v>7.03755</v>
      </c>
      <c r="G31" s="78" t="n">
        <v>0.06453</v>
      </c>
      <c r="H31" s="78" t="n">
        <v>0.88841</v>
      </c>
      <c r="I31" s="78" t="n">
        <v>3.2902</v>
      </c>
      <c r="J31" s="78" t="n">
        <v>1.37886</v>
      </c>
      <c r="K31" s="78" t="n">
        <v>1.22169</v>
      </c>
      <c r="L31" s="92" t="n">
        <v>1.17195</v>
      </c>
      <c r="M31" s="78" t="n">
        <v>88.02482</v>
      </c>
      <c r="N31" s="78" t="n">
        <v>9.70417749350402</v>
      </c>
      <c r="O31" s="79" t="n">
        <v>97.728997493504</v>
      </c>
      <c r="P31" s="80" t="n">
        <v>29.9343769170542</v>
      </c>
      <c r="Q31" s="80" t="n">
        <v>54.8480619137343</v>
      </c>
      <c r="R31" s="80" t="n">
        <v>8.4184813316219</v>
      </c>
      <c r="S31" s="80" t="n">
        <v>36.7162169169587</v>
      </c>
      <c r="T31" s="80" t="n">
        <v>9.13724633548903</v>
      </c>
      <c r="U31" s="80" t="n">
        <v>2.87322422608417</v>
      </c>
      <c r="V31" s="80" t="n">
        <v>10.1835132360551</v>
      </c>
      <c r="W31" s="80" t="n">
        <v>1.57918073359372</v>
      </c>
      <c r="X31" s="80" t="n">
        <v>9.05613445719536</v>
      </c>
      <c r="Y31" s="80" t="n">
        <v>1.82373005998045</v>
      </c>
      <c r="Z31" s="80" t="n">
        <v>4.67195071202434</v>
      </c>
      <c r="AA31" s="80" t="n">
        <v>0.650792544512518</v>
      </c>
      <c r="AB31" s="80" t="n">
        <v>3.85255924123866</v>
      </c>
      <c r="AC31" s="80" t="n">
        <v>0.600383247252245</v>
      </c>
      <c r="AD31" s="81" t="n">
        <v>149.766477007543</v>
      </c>
      <c r="AE31" s="80" t="n">
        <v>3.82629083196639</v>
      </c>
      <c r="AF31" s="80" t="n">
        <v>8.52439710155842</v>
      </c>
      <c r="AG31" s="80" t="n">
        <v>50.9087511664656</v>
      </c>
      <c r="AH31" s="80" t="n">
        <v>4.9886653394178</v>
      </c>
      <c r="AI31" s="80" t="n">
        <v>0.678420150036653</v>
      </c>
      <c r="AJ31" s="80" t="n">
        <v>1.27939235574393</v>
      </c>
      <c r="AK31" s="80" t="n">
        <v>4.4104734885059</v>
      </c>
      <c r="AL31" s="82" t="n">
        <v>33.0586197341613</v>
      </c>
      <c r="AM31" s="80" t="n">
        <v>1.16365560828011</v>
      </c>
      <c r="AN31" s="81" t="n">
        <v>102.916128639512</v>
      </c>
      <c r="AO31" s="83" t="n">
        <v>70.8</v>
      </c>
      <c r="AP31" s="83" t="n">
        <v>76.1</v>
      </c>
      <c r="AQ31" s="83" t="n">
        <v>21.3</v>
      </c>
      <c r="AR31" s="83" t="n">
        <v>167.2</v>
      </c>
      <c r="AS31" s="83" t="n">
        <v>187.3</v>
      </c>
    </row>
    <row r="32" s="87" customFormat="true" ht="11.25" hidden="false" customHeight="false" outlineLevel="0" collapsed="false">
      <c r="A32" s="22" t="s">
        <v>89</v>
      </c>
      <c r="B32" s="35" t="s">
        <v>90</v>
      </c>
      <c r="C32" s="78" t="n">
        <v>72.52595</v>
      </c>
      <c r="D32" s="78" t="n">
        <v>0.4967</v>
      </c>
      <c r="E32" s="78" t="n">
        <v>11.95879</v>
      </c>
      <c r="F32" s="78" t="n">
        <v>3.85608</v>
      </c>
      <c r="G32" s="78" t="n">
        <v>0.07514</v>
      </c>
      <c r="H32" s="78" t="n">
        <v>1.88643</v>
      </c>
      <c r="I32" s="78" t="n">
        <v>2.20175</v>
      </c>
      <c r="J32" s="78" t="n">
        <v>2.52306</v>
      </c>
      <c r="K32" s="78" t="n">
        <v>1.01063</v>
      </c>
      <c r="L32" s="78" t="n">
        <v>0.07363</v>
      </c>
      <c r="M32" s="78" t="n">
        <v>96.60816</v>
      </c>
      <c r="N32" s="78" t="n">
        <v>3.175742352202</v>
      </c>
      <c r="O32" s="84" t="n">
        <v>99.783902352202</v>
      </c>
      <c r="P32" s="26" t="n">
        <v>10.7598688470704</v>
      </c>
      <c r="Q32" s="26" t="n">
        <v>22.2682114665661</v>
      </c>
      <c r="R32" s="26" t="n">
        <v>2.65849682809118</v>
      </c>
      <c r="S32" s="26" t="n">
        <v>10.4720099969504</v>
      </c>
      <c r="T32" s="26" t="n">
        <v>2.43538517733278</v>
      </c>
      <c r="U32" s="26" t="n">
        <v>0.751622395699438</v>
      </c>
      <c r="V32" s="26" t="n">
        <v>2.33605753594201</v>
      </c>
      <c r="W32" s="26" t="n">
        <v>0.40584136478442</v>
      </c>
      <c r="X32" s="26" t="n">
        <v>2.5410843801183</v>
      </c>
      <c r="Y32" s="26" t="n">
        <v>0.535321850218371</v>
      </c>
      <c r="Z32" s="26" t="n">
        <v>1.45580848442462</v>
      </c>
      <c r="AA32" s="26" t="n">
        <v>0.215127902484178</v>
      </c>
      <c r="AB32" s="26" t="n">
        <v>1.37383089445049</v>
      </c>
      <c r="AC32" s="26" t="n">
        <v>0.218258521476057</v>
      </c>
      <c r="AD32" s="27" t="n">
        <v>415.013550395427</v>
      </c>
      <c r="AE32" s="26" t="n">
        <v>2.30538803228631</v>
      </c>
      <c r="AF32" s="26" t="n">
        <v>3.69686722161187</v>
      </c>
      <c r="AG32" s="26" t="n">
        <v>13.4038611765476</v>
      </c>
      <c r="AH32" s="26" t="n">
        <v>2.10415154379867</v>
      </c>
      <c r="AI32" s="26" t="n">
        <v>0.265887565399154</v>
      </c>
      <c r="AJ32" s="26" t="n">
        <v>0.873793999805497</v>
      </c>
      <c r="AK32" s="26" t="n">
        <v>5.19389654201582</v>
      </c>
      <c r="AL32" s="85" t="n">
        <v>23.1152473750253</v>
      </c>
      <c r="AM32" s="26" t="n">
        <v>0.809022826024013</v>
      </c>
      <c r="AN32" s="27" t="n">
        <v>220.424308337377</v>
      </c>
      <c r="AO32" s="86" t="n">
        <v>61.7</v>
      </c>
      <c r="AP32" s="86" t="n">
        <v>239</v>
      </c>
      <c r="AQ32" s="86" t="n">
        <v>11.9</v>
      </c>
      <c r="AR32" s="86" t="n">
        <v>86.7</v>
      </c>
      <c r="AS32" s="86" t="n">
        <v>85.4</v>
      </c>
    </row>
    <row r="33" s="87" customFormat="true" ht="11.25" hidden="false" customHeight="false" outlineLevel="0" collapsed="false">
      <c r="A33" s="22" t="s">
        <v>91</v>
      </c>
      <c r="B33" s="35" t="s">
        <v>52</v>
      </c>
      <c r="C33" s="78" t="n">
        <v>72.36885</v>
      </c>
      <c r="D33" s="78" t="n">
        <v>0.51138</v>
      </c>
      <c r="E33" s="78" t="n">
        <v>12.69179</v>
      </c>
      <c r="F33" s="78" t="n">
        <v>3.93458</v>
      </c>
      <c r="G33" s="78" t="n">
        <v>0.07812</v>
      </c>
      <c r="H33" s="78" t="n">
        <v>2.19744</v>
      </c>
      <c r="I33" s="78" t="n">
        <v>2.80408</v>
      </c>
      <c r="J33" s="78" t="n">
        <v>2.94565</v>
      </c>
      <c r="K33" s="78" t="n">
        <v>1.13173</v>
      </c>
      <c r="L33" s="78" t="n">
        <v>0.11243</v>
      </c>
      <c r="M33" s="78" t="n">
        <v>98.77606</v>
      </c>
      <c r="N33" s="78" t="n">
        <v>2.10174606596257</v>
      </c>
      <c r="O33" s="84" t="n">
        <v>100.877806065963</v>
      </c>
      <c r="P33" s="26" t="n">
        <v>11.756540055308</v>
      </c>
      <c r="Q33" s="26" t="n">
        <v>23.1305198335481</v>
      </c>
      <c r="R33" s="26" t="n">
        <v>2.87725314465032</v>
      </c>
      <c r="S33" s="26" t="n">
        <v>11.618857016671</v>
      </c>
      <c r="T33" s="26" t="n">
        <v>2.68717474661352</v>
      </c>
      <c r="U33" s="26" t="n">
        <v>0.872797115258298</v>
      </c>
      <c r="V33" s="26" t="n">
        <v>2.66326495245827</v>
      </c>
      <c r="W33" s="26" t="n">
        <v>0.474249138280579</v>
      </c>
      <c r="X33" s="26" t="n">
        <v>2.94530567922524</v>
      </c>
      <c r="Y33" s="26" t="n">
        <v>0.618799912774138</v>
      </c>
      <c r="Z33" s="26" t="n">
        <v>1.71643225508331</v>
      </c>
      <c r="AA33" s="26" t="n">
        <v>0.252164555470996</v>
      </c>
      <c r="AB33" s="26" t="n">
        <v>1.61168527021279</v>
      </c>
      <c r="AC33" s="26" t="n">
        <v>0.249089050124185</v>
      </c>
      <c r="AD33" s="27" t="n">
        <v>432.490306099751</v>
      </c>
      <c r="AE33" s="26" t="n">
        <v>2.6107751373202</v>
      </c>
      <c r="AF33" s="26" t="n">
        <v>4.00560873958686</v>
      </c>
      <c r="AG33" s="26" t="n">
        <v>15.6062657603202</v>
      </c>
      <c r="AH33" s="26" t="n">
        <v>2.24925876149597</v>
      </c>
      <c r="AI33" s="26" t="n">
        <v>0.294366655685191</v>
      </c>
      <c r="AJ33" s="26" t="n">
        <v>0.925393206195064</v>
      </c>
      <c r="AK33" s="26" t="n">
        <v>5.58924995725852</v>
      </c>
      <c r="AL33" s="85" t="n">
        <v>26.7436058305057</v>
      </c>
      <c r="AM33" s="26" t="n">
        <v>1.05815747737124</v>
      </c>
      <c r="AN33" s="27" t="n">
        <v>267.072156029368</v>
      </c>
      <c r="AO33" s="86" t="n">
        <v>46.8</v>
      </c>
      <c r="AP33" s="86" t="n">
        <v>124.3</v>
      </c>
      <c r="AQ33" s="86" t="n">
        <v>12.8</v>
      </c>
      <c r="AR33" s="86" t="n">
        <v>92.2</v>
      </c>
      <c r="AS33" s="86" t="n">
        <v>84.4</v>
      </c>
    </row>
    <row r="34" s="87" customFormat="true" ht="11.25" hidden="false" customHeight="false" outlineLevel="0" collapsed="false">
      <c r="A34" s="77" t="s">
        <v>92</v>
      </c>
      <c r="B34" s="43" t="s">
        <v>93</v>
      </c>
      <c r="C34" s="78" t="n">
        <v>71.66335</v>
      </c>
      <c r="D34" s="78" t="n">
        <v>0.53413</v>
      </c>
      <c r="E34" s="78" t="n">
        <v>12.08191</v>
      </c>
      <c r="F34" s="78" t="n">
        <v>3.77751</v>
      </c>
      <c r="G34" s="78" t="n">
        <v>0.08152</v>
      </c>
      <c r="H34" s="78" t="n">
        <v>2.06813</v>
      </c>
      <c r="I34" s="78" t="n">
        <v>2.74276</v>
      </c>
      <c r="J34" s="78" t="n">
        <v>2.83364</v>
      </c>
      <c r="K34" s="78" t="n">
        <v>1.06243</v>
      </c>
      <c r="L34" s="78" t="n">
        <v>0.10844</v>
      </c>
      <c r="M34" s="78" t="n">
        <v>96.95382</v>
      </c>
      <c r="N34" s="78" t="n">
        <v>1.94902548725644</v>
      </c>
      <c r="O34" s="79" t="n">
        <v>98.9028454872564</v>
      </c>
      <c r="P34" s="80" t="n">
        <v>11.1125504985805</v>
      </c>
      <c r="Q34" s="80" t="n">
        <v>22.9372406851713</v>
      </c>
      <c r="R34" s="80" t="n">
        <v>2.8257587405073</v>
      </c>
      <c r="S34" s="80" t="n">
        <v>11.3492663712877</v>
      </c>
      <c r="T34" s="80" t="n">
        <v>2.68113313550878</v>
      </c>
      <c r="U34" s="80" t="n">
        <v>0.837026771625466</v>
      </c>
      <c r="V34" s="80" t="n">
        <v>2.6789560938286</v>
      </c>
      <c r="W34" s="80" t="n">
        <v>0.469524271161312</v>
      </c>
      <c r="X34" s="80" t="n">
        <v>2.99684393023894</v>
      </c>
      <c r="Y34" s="80" t="n">
        <v>0.616845529415708</v>
      </c>
      <c r="Z34" s="80" t="n">
        <v>1.71041951224504</v>
      </c>
      <c r="AA34" s="80" t="n">
        <v>0.250042132229867</v>
      </c>
      <c r="AB34" s="80" t="n">
        <v>1.59319783599499</v>
      </c>
      <c r="AC34" s="80" t="n">
        <v>0.252372417552749</v>
      </c>
      <c r="AD34" s="81" t="n">
        <v>433.539433731539</v>
      </c>
      <c r="AE34" s="80" t="n">
        <v>2.42252323626452</v>
      </c>
      <c r="AF34" s="80" t="n">
        <v>4.29321457903741</v>
      </c>
      <c r="AG34" s="80" t="n">
        <v>15.6375613157924</v>
      </c>
      <c r="AH34" s="80" t="n">
        <v>2.30162375437571</v>
      </c>
      <c r="AI34" s="80" t="n">
        <v>0.32190293845342</v>
      </c>
      <c r="AJ34" s="80" t="n">
        <v>0.892454952505757</v>
      </c>
      <c r="AK34" s="80" t="n">
        <v>5.1314447381002</v>
      </c>
      <c r="AL34" s="82" t="n">
        <v>25.3395412495556</v>
      </c>
      <c r="AM34" s="80" t="n">
        <v>0.950710636099793</v>
      </c>
      <c r="AN34" s="81" t="n">
        <v>243.848867450137</v>
      </c>
      <c r="AO34" s="83" t="n">
        <v>47.8</v>
      </c>
      <c r="AP34" s="83" t="n">
        <v>165.7</v>
      </c>
      <c r="AQ34" s="83" t="n">
        <v>12.6</v>
      </c>
      <c r="AR34" s="83" t="n">
        <v>91.9</v>
      </c>
      <c r="AS34" s="83" t="n">
        <v>94.3</v>
      </c>
    </row>
    <row r="35" s="87" customFormat="true" ht="11.25" hidden="false" customHeight="false" outlineLevel="0" collapsed="false">
      <c r="A35" s="77" t="s">
        <v>94</v>
      </c>
      <c r="B35" s="38" t="s">
        <v>95</v>
      </c>
      <c r="C35" s="78" t="n">
        <v>70.0903</v>
      </c>
      <c r="D35" s="78" t="n">
        <v>0.60327</v>
      </c>
      <c r="E35" s="78" t="n">
        <v>12.97518</v>
      </c>
      <c r="F35" s="78" t="n">
        <v>4.26293</v>
      </c>
      <c r="G35" s="78" t="n">
        <v>0.09839</v>
      </c>
      <c r="H35" s="78" t="n">
        <v>2.39555</v>
      </c>
      <c r="I35" s="78" t="n">
        <v>3.02799</v>
      </c>
      <c r="J35" s="78" t="n">
        <v>2.9357</v>
      </c>
      <c r="K35" s="78" t="n">
        <v>1.10031</v>
      </c>
      <c r="L35" s="78" t="n">
        <v>0.10218</v>
      </c>
      <c r="M35" s="78" t="n">
        <v>97.5918</v>
      </c>
      <c r="N35" s="78" t="n">
        <v>2.03796203796225</v>
      </c>
      <c r="O35" s="79" t="n">
        <v>99.6297620379623</v>
      </c>
      <c r="P35" s="80" t="n">
        <v>13.399219838104</v>
      </c>
      <c r="Q35" s="80" t="n">
        <v>26.1650960432353</v>
      </c>
      <c r="R35" s="80" t="n">
        <v>3.32145787872727</v>
      </c>
      <c r="S35" s="80" t="n">
        <v>13.0456979871668</v>
      </c>
      <c r="T35" s="80" t="n">
        <v>2.86359039835214</v>
      </c>
      <c r="U35" s="80" t="n">
        <v>0.895591215437974</v>
      </c>
      <c r="V35" s="80" t="n">
        <v>2.90980249466072</v>
      </c>
      <c r="W35" s="80" t="n">
        <v>0.501291337666518</v>
      </c>
      <c r="X35" s="80" t="n">
        <v>3.26081199861984</v>
      </c>
      <c r="Y35" s="80" t="n">
        <v>0.683756411795941</v>
      </c>
      <c r="Z35" s="80" t="n">
        <v>1.93263077079278</v>
      </c>
      <c r="AA35" s="80" t="n">
        <v>0.290451862229988</v>
      </c>
      <c r="AB35" s="80" t="n">
        <v>1.81300361744871</v>
      </c>
      <c r="AC35" s="80" t="n">
        <v>0.279697714393147</v>
      </c>
      <c r="AD35" s="81" t="n">
        <v>434.073362714762</v>
      </c>
      <c r="AE35" s="80" t="n">
        <v>3.00287650073098</v>
      </c>
      <c r="AF35" s="80" t="n">
        <v>4.77000479766065</v>
      </c>
      <c r="AG35" s="80" t="n">
        <v>17.8279680455006</v>
      </c>
      <c r="AH35" s="80" t="n">
        <v>2.60362972064844</v>
      </c>
      <c r="AI35" s="80" t="n">
        <v>0.349894219069631</v>
      </c>
      <c r="AJ35" s="80" t="n">
        <v>0.972503685229949</v>
      </c>
      <c r="AK35" s="80" t="n">
        <v>6.10614743277737</v>
      </c>
      <c r="AL35" s="82" t="n">
        <v>25.6046978509073</v>
      </c>
      <c r="AM35" s="80" t="n">
        <v>0.976129050201542</v>
      </c>
      <c r="AN35" s="81" t="n">
        <v>282.68400985585</v>
      </c>
      <c r="AO35" s="83" t="n">
        <v>57.6</v>
      </c>
      <c r="AP35" s="83" t="n">
        <v>275.8</v>
      </c>
      <c r="AQ35" s="83" t="n">
        <v>13.5</v>
      </c>
      <c r="AR35" s="83" t="n">
        <v>99.8</v>
      </c>
      <c r="AS35" s="83" t="n">
        <v>108.8</v>
      </c>
    </row>
    <row r="36" s="87" customFormat="true" ht="12.75" hidden="false" customHeight="false" outlineLevel="0" collapsed="false">
      <c r="A36" s="77" t="s">
        <v>96</v>
      </c>
      <c r="B36" s="38" t="s">
        <v>97</v>
      </c>
      <c r="C36" s="78" t="n">
        <v>56.71492</v>
      </c>
      <c r="D36" s="78" t="n">
        <v>0.81268</v>
      </c>
      <c r="E36" s="92" t="n">
        <v>19.22804</v>
      </c>
      <c r="F36" s="78" t="n">
        <v>5.71881</v>
      </c>
      <c r="G36" s="78" t="n">
        <v>0.1103</v>
      </c>
      <c r="H36" s="78" t="n">
        <v>2.96645</v>
      </c>
      <c r="I36" s="78" t="n">
        <v>3.00212</v>
      </c>
      <c r="J36" s="78" t="n">
        <v>2.3922</v>
      </c>
      <c r="K36" s="78" t="n">
        <v>1.06572</v>
      </c>
      <c r="L36" s="78" t="n">
        <v>0.08106</v>
      </c>
      <c r="M36" s="78" t="n">
        <v>92.09232</v>
      </c>
      <c r="N36" s="78" t="n">
        <v>6.65467625899293</v>
      </c>
      <c r="O36" s="79" t="n">
        <v>98.7469962589929</v>
      </c>
      <c r="P36" s="80" t="n">
        <v>11.0039056861547</v>
      </c>
      <c r="Q36" s="80" t="n">
        <v>28.9771069674195</v>
      </c>
      <c r="R36" s="80" t="n">
        <v>3.04186052842961</v>
      </c>
      <c r="S36" s="80" t="n">
        <v>12.6972700467596</v>
      </c>
      <c r="T36" s="80" t="n">
        <v>3.00905667060334</v>
      </c>
      <c r="U36" s="80" t="n">
        <v>1.03565930930713</v>
      </c>
      <c r="V36" s="80" t="n">
        <v>2.74238261267097</v>
      </c>
      <c r="W36" s="80" t="n">
        <v>0.448104579403886</v>
      </c>
      <c r="X36" s="80" t="n">
        <v>2.6885339357142</v>
      </c>
      <c r="Y36" s="80" t="n">
        <v>0.533280677049266</v>
      </c>
      <c r="Z36" s="80" t="n">
        <v>1.42239244298691</v>
      </c>
      <c r="AA36" s="80" t="n">
        <v>0.209020320252485</v>
      </c>
      <c r="AB36" s="80" t="n">
        <v>1.38550215495133</v>
      </c>
      <c r="AC36" s="80" t="n">
        <v>0.220425256840512</v>
      </c>
      <c r="AD36" s="81" t="n">
        <v>478.333329235927</v>
      </c>
      <c r="AE36" s="80" t="n">
        <v>3.76046029566763</v>
      </c>
      <c r="AF36" s="80" t="n">
        <v>5.29071748847215</v>
      </c>
      <c r="AG36" s="80" t="n">
        <v>12.9284550325615</v>
      </c>
      <c r="AH36" s="80" t="n">
        <v>3.4371820811096</v>
      </c>
      <c r="AI36" s="80" t="n">
        <v>0.360043604152138</v>
      </c>
      <c r="AJ36" s="80" t="n">
        <v>1.46818411830025</v>
      </c>
      <c r="AK36" s="80" t="n">
        <v>9.60360635655593</v>
      </c>
      <c r="AL36" s="82" t="n">
        <v>25.7464482253118</v>
      </c>
      <c r="AM36" s="80" t="n">
        <v>1.64341354928804</v>
      </c>
      <c r="AN36" s="81" t="n">
        <v>361.310772915363</v>
      </c>
      <c r="AO36" s="83" t="n">
        <v>32.1</v>
      </c>
      <c r="AP36" s="83" t="n">
        <v>62.7</v>
      </c>
      <c r="AQ36" s="83" t="n">
        <v>19.2</v>
      </c>
      <c r="AR36" s="83" t="n">
        <v>136.5</v>
      </c>
      <c r="AS36" s="83" t="n">
        <v>136.9</v>
      </c>
    </row>
    <row r="37" s="87" customFormat="true" ht="11.25" hidden="false" customHeight="false" outlineLevel="0" collapsed="false">
      <c r="A37" s="77" t="s">
        <v>98</v>
      </c>
      <c r="B37" s="38" t="s">
        <v>49</v>
      </c>
      <c r="C37" s="78" t="n">
        <v>71.56023</v>
      </c>
      <c r="D37" s="78" t="n">
        <v>0.49841</v>
      </c>
      <c r="E37" s="78" t="n">
        <v>11.99089</v>
      </c>
      <c r="F37" s="78" t="n">
        <v>3.74407</v>
      </c>
      <c r="G37" s="78" t="n">
        <v>0.08763</v>
      </c>
      <c r="H37" s="78" t="n">
        <v>2.22369</v>
      </c>
      <c r="I37" s="78" t="n">
        <v>3.23901</v>
      </c>
      <c r="J37" s="78" t="n">
        <v>2.90438</v>
      </c>
      <c r="K37" s="78" t="n">
        <v>0.97559</v>
      </c>
      <c r="L37" s="78" t="n">
        <v>0.09712</v>
      </c>
      <c r="M37" s="78" t="n">
        <v>97.32103</v>
      </c>
      <c r="N37" s="78" t="n">
        <v>1.74825174825158</v>
      </c>
      <c r="O37" s="79" t="n">
        <v>99.0692817482516</v>
      </c>
      <c r="P37" s="80" t="n">
        <v>10.9759673762933</v>
      </c>
      <c r="Q37" s="80" t="n">
        <v>21.7419559605669</v>
      </c>
      <c r="R37" s="80" t="n">
        <v>2.79226690609583</v>
      </c>
      <c r="S37" s="80" t="n">
        <v>11.3353803584063</v>
      </c>
      <c r="T37" s="80" t="n">
        <v>2.59199326227096</v>
      </c>
      <c r="U37" s="80" t="n">
        <v>0.843983272164581</v>
      </c>
      <c r="V37" s="80" t="n">
        <v>2.58060017585619</v>
      </c>
      <c r="W37" s="80" t="n">
        <v>0.4353799609165</v>
      </c>
      <c r="X37" s="80" t="n">
        <v>2.77483330678028</v>
      </c>
      <c r="Y37" s="80" t="n">
        <v>0.581234721053606</v>
      </c>
      <c r="Z37" s="80" t="n">
        <v>1.57895100295482</v>
      </c>
      <c r="AA37" s="80" t="n">
        <v>0.23406529198724</v>
      </c>
      <c r="AB37" s="80" t="n">
        <v>1.49490503529644</v>
      </c>
      <c r="AC37" s="80" t="n">
        <v>0.238861593112664</v>
      </c>
      <c r="AD37" s="81" t="n">
        <v>399.691332347674</v>
      </c>
      <c r="AE37" s="80" t="n">
        <v>2.08807368564066</v>
      </c>
      <c r="AF37" s="80" t="n">
        <v>3.63686797524557</v>
      </c>
      <c r="AG37" s="80" t="n">
        <v>15.0107126164446</v>
      </c>
      <c r="AH37" s="80" t="n">
        <v>2.05171027128361</v>
      </c>
      <c r="AI37" s="80" t="n">
        <v>0.265402926474295</v>
      </c>
      <c r="AJ37" s="80" t="n">
        <v>0.80708463119632</v>
      </c>
      <c r="AK37" s="80" t="n">
        <v>5.06814657034709</v>
      </c>
      <c r="AL37" s="82" t="n">
        <v>20.776822804832</v>
      </c>
      <c r="AM37" s="80" t="n">
        <v>0.652846981415989</v>
      </c>
      <c r="AN37" s="81" t="n">
        <v>298.738141870872</v>
      </c>
      <c r="AO37" s="83" t="n">
        <v>75.6</v>
      </c>
      <c r="AP37" s="83" t="n">
        <v>258.6</v>
      </c>
      <c r="AQ37" s="83" t="n">
        <v>12.5</v>
      </c>
      <c r="AR37" s="83" t="n">
        <v>90.9</v>
      </c>
      <c r="AS37" s="83" t="n">
        <v>80.4</v>
      </c>
    </row>
    <row r="38" s="87" customFormat="true" ht="11.25" hidden="false" customHeight="false" outlineLevel="0" collapsed="false">
      <c r="A38" s="77" t="s">
        <v>99</v>
      </c>
      <c r="B38" s="38" t="s">
        <v>63</v>
      </c>
      <c r="C38" s="78" t="n">
        <v>59.70204</v>
      </c>
      <c r="D38" s="78" t="n">
        <v>0.83709</v>
      </c>
      <c r="E38" s="78" t="n">
        <v>15.79324</v>
      </c>
      <c r="F38" s="78" t="n">
        <v>5.73081</v>
      </c>
      <c r="G38" s="78" t="n">
        <v>0.10043</v>
      </c>
      <c r="H38" s="78" t="n">
        <v>2.88803</v>
      </c>
      <c r="I38" s="78" t="n">
        <v>4.32246</v>
      </c>
      <c r="J38" s="78" t="n">
        <v>2.77912</v>
      </c>
      <c r="K38" s="78" t="n">
        <v>0.95541</v>
      </c>
      <c r="L38" s="78" t="n">
        <v>0.16897</v>
      </c>
      <c r="M38" s="78" t="n">
        <v>93.2776</v>
      </c>
      <c r="N38" s="78" t="n">
        <v>5.37784886045572</v>
      </c>
      <c r="O38" s="79" t="n">
        <v>98.6554488604557</v>
      </c>
      <c r="P38" s="80" t="n">
        <v>14.567350567282</v>
      </c>
      <c r="Q38" s="80" t="n">
        <v>31.0089314057058</v>
      </c>
      <c r="R38" s="80" t="n">
        <v>4.01582151260925</v>
      </c>
      <c r="S38" s="80" t="n">
        <v>16.5406993678483</v>
      </c>
      <c r="T38" s="80" t="n">
        <v>3.80834524209114</v>
      </c>
      <c r="U38" s="80" t="n">
        <v>1.18378250675417</v>
      </c>
      <c r="V38" s="80" t="n">
        <v>3.85515824867163</v>
      </c>
      <c r="W38" s="80" t="n">
        <v>0.627436817248891</v>
      </c>
      <c r="X38" s="80" t="n">
        <v>3.75744755441162</v>
      </c>
      <c r="Y38" s="80" t="n">
        <v>0.753909812437573</v>
      </c>
      <c r="Z38" s="80" t="n">
        <v>1.97717343124882</v>
      </c>
      <c r="AA38" s="80" t="n">
        <v>0.286163362103989</v>
      </c>
      <c r="AB38" s="80" t="n">
        <v>1.84936187658131</v>
      </c>
      <c r="AC38" s="80" t="n">
        <v>0.289313252359329</v>
      </c>
      <c r="AD38" s="81" t="n">
        <v>287.782549671536</v>
      </c>
      <c r="AE38" s="80" t="n">
        <v>2.7935699511219</v>
      </c>
      <c r="AF38" s="80" t="n">
        <v>7.6178541756917</v>
      </c>
      <c r="AG38" s="80" t="n">
        <v>19.5238153966496</v>
      </c>
      <c r="AH38" s="80" t="n">
        <v>3.43860367450408</v>
      </c>
      <c r="AI38" s="80" t="n">
        <v>0.550972524966458</v>
      </c>
      <c r="AJ38" s="80" t="n">
        <v>0.895810895829314</v>
      </c>
      <c r="AK38" s="80" t="n">
        <v>4.0880417113925</v>
      </c>
      <c r="AL38" s="82" t="n">
        <v>22.6322638980837</v>
      </c>
      <c r="AM38" s="80" t="n">
        <v>1.11584132232164</v>
      </c>
      <c r="AN38" s="81" t="n">
        <v>283.647205762997</v>
      </c>
      <c r="AO38" s="83" t="n">
        <v>61.2</v>
      </c>
      <c r="AP38" s="83" t="n">
        <v>90</v>
      </c>
      <c r="AQ38" s="83" t="n">
        <v>16.8</v>
      </c>
      <c r="AR38" s="83" t="n">
        <v>130</v>
      </c>
      <c r="AS38" s="83" t="n">
        <v>134.5</v>
      </c>
    </row>
    <row r="39" s="87" customFormat="true" ht="11.25" hidden="false" customHeight="false" outlineLevel="0" collapsed="false">
      <c r="A39" s="77" t="s">
        <v>100</v>
      </c>
      <c r="B39" s="38" t="s">
        <v>68</v>
      </c>
      <c r="C39" s="78" t="n">
        <v>68.78454</v>
      </c>
      <c r="D39" s="78" t="n">
        <v>0.62186</v>
      </c>
      <c r="E39" s="78" t="n">
        <v>13.96061</v>
      </c>
      <c r="F39" s="78" t="n">
        <v>4.1341</v>
      </c>
      <c r="G39" s="78" t="n">
        <v>0.07598</v>
      </c>
      <c r="H39" s="78" t="n">
        <v>1.91333</v>
      </c>
      <c r="I39" s="78" t="n">
        <v>2.78692</v>
      </c>
      <c r="J39" s="78" t="n">
        <v>2.74916</v>
      </c>
      <c r="K39" s="78" t="n">
        <v>1.45875</v>
      </c>
      <c r="L39" s="78" t="n">
        <v>0.09506</v>
      </c>
      <c r="M39" s="78" t="n">
        <v>96.58033</v>
      </c>
      <c r="N39" s="78" t="n">
        <v>2.79748226596052</v>
      </c>
      <c r="O39" s="79" t="n">
        <v>99.3778122659605</v>
      </c>
      <c r="P39" s="80" t="n">
        <v>13.8186516524695</v>
      </c>
      <c r="Q39" s="80" t="n">
        <v>27.0759328565704</v>
      </c>
      <c r="R39" s="80" t="n">
        <v>3.30031345745845</v>
      </c>
      <c r="S39" s="80" t="n">
        <v>12.8233684097933</v>
      </c>
      <c r="T39" s="80" t="n">
        <v>2.90461682066765</v>
      </c>
      <c r="U39" s="80" t="n">
        <v>0.829044804458242</v>
      </c>
      <c r="V39" s="80" t="n">
        <v>2.6631571346436</v>
      </c>
      <c r="W39" s="80" t="n">
        <v>0.437643327107805</v>
      </c>
      <c r="X39" s="80" t="n">
        <v>2.77830926078397</v>
      </c>
      <c r="Y39" s="80" t="n">
        <v>0.57238485773154</v>
      </c>
      <c r="Z39" s="80" t="n">
        <v>1.57640440241775</v>
      </c>
      <c r="AA39" s="80" t="n">
        <v>0.241663292108802</v>
      </c>
      <c r="AB39" s="80" t="n">
        <v>1.53599209287587</v>
      </c>
      <c r="AC39" s="80" t="n">
        <v>0.243730506182113</v>
      </c>
      <c r="AD39" s="81" t="n">
        <v>446.290289208084</v>
      </c>
      <c r="AE39" s="80" t="n">
        <v>3.42796968947816</v>
      </c>
      <c r="AF39" s="80" t="n">
        <v>5.98595236216628</v>
      </c>
      <c r="AG39" s="80" t="n">
        <v>15.1282119146323</v>
      </c>
      <c r="AH39" s="80" t="n">
        <v>2.96843858106748</v>
      </c>
      <c r="AI39" s="80" t="n">
        <v>0.441510842727912</v>
      </c>
      <c r="AJ39" s="80" t="n">
        <v>1.30489710315387</v>
      </c>
      <c r="AK39" s="80" t="n">
        <v>8.01647168379671</v>
      </c>
      <c r="AL39" s="82" t="n">
        <v>42.2368687033983</v>
      </c>
      <c r="AM39" s="80" t="n">
        <v>2.03557292305527</v>
      </c>
      <c r="AN39" s="81" t="n">
        <v>231.271997080108</v>
      </c>
      <c r="AO39" s="83" t="n">
        <v>37.5</v>
      </c>
      <c r="AP39" s="83" t="n">
        <v>104.5</v>
      </c>
      <c r="AQ39" s="83" t="n">
        <v>13</v>
      </c>
      <c r="AR39" s="83" t="n">
        <v>100.3</v>
      </c>
      <c r="AS39" s="83" t="n">
        <v>123.1</v>
      </c>
    </row>
    <row r="40" s="87" customFormat="true" ht="11.25" hidden="false" customHeight="false" outlineLevel="0" collapsed="false">
      <c r="A40" s="77" t="s">
        <v>101</v>
      </c>
      <c r="B40" s="38" t="s">
        <v>54</v>
      </c>
      <c r="C40" s="78" t="n">
        <v>70.26045</v>
      </c>
      <c r="D40" s="78" t="n">
        <v>0.58393</v>
      </c>
      <c r="E40" s="78" t="n">
        <v>12.28139</v>
      </c>
      <c r="F40" s="78" t="n">
        <v>4.34826</v>
      </c>
      <c r="G40" s="78" t="n">
        <v>0.10004</v>
      </c>
      <c r="H40" s="78" t="n">
        <v>1.63994</v>
      </c>
      <c r="I40" s="78" t="n">
        <v>2.58695</v>
      </c>
      <c r="J40" s="78" t="n">
        <v>2.60796</v>
      </c>
      <c r="K40" s="78" t="n">
        <v>1.08967</v>
      </c>
      <c r="L40" s="78" t="n">
        <v>0.11456</v>
      </c>
      <c r="M40" s="78" t="n">
        <v>95.61315</v>
      </c>
      <c r="N40" s="78" t="n">
        <v>2.76916924922517</v>
      </c>
      <c r="O40" s="79" t="n">
        <v>98.3823192492252</v>
      </c>
      <c r="P40" s="80" t="n">
        <v>12.8147813973389</v>
      </c>
      <c r="Q40" s="80" t="n">
        <v>26.8661542309285</v>
      </c>
      <c r="R40" s="80" t="n">
        <v>3.31367159729843</v>
      </c>
      <c r="S40" s="80" t="n">
        <v>13.3889891692791</v>
      </c>
      <c r="T40" s="80" t="n">
        <v>3.18513474546934</v>
      </c>
      <c r="U40" s="80" t="n">
        <v>0.96341658114708</v>
      </c>
      <c r="V40" s="80" t="n">
        <v>3.1422287973913</v>
      </c>
      <c r="W40" s="80" t="n">
        <v>0.534227027311865</v>
      </c>
      <c r="X40" s="80" t="n">
        <v>3.38947048125</v>
      </c>
      <c r="Y40" s="80" t="n">
        <v>0.722528264123947</v>
      </c>
      <c r="Z40" s="80" t="n">
        <v>1.98555493222452</v>
      </c>
      <c r="AA40" s="80" t="n">
        <v>0.289094863935326</v>
      </c>
      <c r="AB40" s="80" t="n">
        <v>1.86931200001528</v>
      </c>
      <c r="AC40" s="80" t="n">
        <v>0.289905821295642</v>
      </c>
      <c r="AD40" s="81" t="n">
        <v>418.667189040551</v>
      </c>
      <c r="AE40" s="80" t="n">
        <v>2.88959707106539</v>
      </c>
      <c r="AF40" s="80" t="n">
        <v>4.80133472473348</v>
      </c>
      <c r="AG40" s="80" t="n">
        <v>18.4342130388746</v>
      </c>
      <c r="AH40" s="80" t="n">
        <v>2.64324595511743</v>
      </c>
      <c r="AI40" s="80" t="n">
        <v>0.342543377860315</v>
      </c>
      <c r="AJ40" s="80" t="n">
        <v>1.07322990802068</v>
      </c>
      <c r="AK40" s="80" t="n">
        <v>6.25354169052503</v>
      </c>
      <c r="AL40" s="82" t="n">
        <v>28.050856659156</v>
      </c>
      <c r="AM40" s="80" t="n">
        <v>1.04705718003002</v>
      </c>
      <c r="AN40" s="81" t="n">
        <v>266.642450593618</v>
      </c>
      <c r="AO40" s="83" t="n">
        <v>63.4</v>
      </c>
      <c r="AP40" s="83" t="n">
        <v>201.9</v>
      </c>
      <c r="AQ40" s="83" t="n">
        <v>13.4</v>
      </c>
      <c r="AR40" s="83" t="n">
        <v>101.5</v>
      </c>
      <c r="AS40" s="83" t="n">
        <v>108.7</v>
      </c>
    </row>
    <row r="41" s="87" customFormat="true" ht="11.25" hidden="false" customHeight="false" outlineLevel="0" collapsed="false">
      <c r="A41" s="77" t="s">
        <v>102</v>
      </c>
      <c r="B41" s="44" t="s">
        <v>103</v>
      </c>
      <c r="C41" s="78" t="n">
        <v>71.89921</v>
      </c>
      <c r="D41" s="78" t="n">
        <v>0.56023</v>
      </c>
      <c r="E41" s="78" t="n">
        <v>11.61554</v>
      </c>
      <c r="F41" s="78" t="n">
        <v>4.09821</v>
      </c>
      <c r="G41" s="78" t="n">
        <v>0.08647</v>
      </c>
      <c r="H41" s="78" t="n">
        <v>1.80251</v>
      </c>
      <c r="I41" s="78" t="n">
        <v>2.42893</v>
      </c>
      <c r="J41" s="78" t="n">
        <v>2.41816</v>
      </c>
      <c r="K41" s="78" t="n">
        <v>1.01534</v>
      </c>
      <c r="L41" s="78" t="n">
        <v>0.11826</v>
      </c>
      <c r="M41" s="78" t="n">
        <v>96.04286</v>
      </c>
      <c r="N41" s="78" t="n">
        <v>3.02939412117546</v>
      </c>
      <c r="O41" s="79" t="n">
        <v>99.0722541211755</v>
      </c>
      <c r="P41" s="80" t="n">
        <v>10.0097208391947</v>
      </c>
      <c r="Q41" s="80" t="n">
        <v>20.8253736327753</v>
      </c>
      <c r="R41" s="80" t="n">
        <v>2.77097044649186</v>
      </c>
      <c r="S41" s="80" t="n">
        <v>11.3125910010468</v>
      </c>
      <c r="T41" s="80" t="n">
        <v>2.78972377550336</v>
      </c>
      <c r="U41" s="80" t="n">
        <v>0.831033086771461</v>
      </c>
      <c r="V41" s="80" t="n">
        <v>2.77956879389994</v>
      </c>
      <c r="W41" s="80" t="n">
        <v>0.489894867888833</v>
      </c>
      <c r="X41" s="80" t="n">
        <v>3.10228394304444</v>
      </c>
      <c r="Y41" s="80" t="n">
        <v>0.630146865795405</v>
      </c>
      <c r="Z41" s="80" t="n">
        <v>1.76740179768439</v>
      </c>
      <c r="AA41" s="80" t="n">
        <v>0.254518639649202</v>
      </c>
      <c r="AB41" s="80" t="n">
        <v>1.64995875111382</v>
      </c>
      <c r="AC41" s="80" t="n">
        <v>0.254434973672409</v>
      </c>
      <c r="AD41" s="81" t="n">
        <v>401.28088336281</v>
      </c>
      <c r="AE41" s="80" t="n">
        <v>2.64840537603297</v>
      </c>
      <c r="AF41" s="80" t="n">
        <v>4.79129929969003</v>
      </c>
      <c r="AG41" s="80" t="n">
        <v>16.0791911455842</v>
      </c>
      <c r="AH41" s="80" t="n">
        <v>2.44984219323831</v>
      </c>
      <c r="AI41" s="80" t="n">
        <v>0.332772664317419</v>
      </c>
      <c r="AJ41" s="80" t="n">
        <v>0.918881564098265</v>
      </c>
      <c r="AK41" s="80" t="n">
        <v>4.9803781769167</v>
      </c>
      <c r="AL41" s="82" t="n">
        <v>28.2859137989318</v>
      </c>
      <c r="AM41" s="80" t="n">
        <v>1.05937193922054</v>
      </c>
      <c r="AN41" s="81" t="n">
        <v>179.372706801778</v>
      </c>
      <c r="AO41" s="83" t="n">
        <v>61.1</v>
      </c>
      <c r="AP41" s="83" t="n">
        <v>111.7</v>
      </c>
      <c r="AQ41" s="83" t="n">
        <v>13.2</v>
      </c>
      <c r="AR41" s="83" t="n">
        <v>98.7</v>
      </c>
      <c r="AS41" s="83" t="n">
        <v>94.2</v>
      </c>
    </row>
    <row r="42" s="87" customFormat="true" ht="11.25" hidden="false" customHeight="false" outlineLevel="0" collapsed="false">
      <c r="A42" s="77" t="s">
        <v>104</v>
      </c>
      <c r="B42" s="43" t="s">
        <v>49</v>
      </c>
      <c r="C42" s="78" t="n">
        <v>73.56986</v>
      </c>
      <c r="D42" s="78" t="n">
        <v>0.44225</v>
      </c>
      <c r="E42" s="78" t="n">
        <v>11.07652</v>
      </c>
      <c r="F42" s="78" t="n">
        <v>3.40716</v>
      </c>
      <c r="G42" s="78" t="n">
        <v>0.07552</v>
      </c>
      <c r="H42" s="78" t="n">
        <v>2.0838</v>
      </c>
      <c r="I42" s="78" t="n">
        <v>2.36027</v>
      </c>
      <c r="J42" s="78" t="n">
        <v>2.71565</v>
      </c>
      <c r="K42" s="78" t="n">
        <v>1.02006</v>
      </c>
      <c r="L42" s="78" t="n">
        <v>0.1069</v>
      </c>
      <c r="M42" s="78" t="n">
        <v>96.85799</v>
      </c>
      <c r="N42" s="78" t="n">
        <v>2.28931320603817</v>
      </c>
      <c r="O42" s="79" t="n">
        <v>99.1473032060382</v>
      </c>
      <c r="P42" s="80" t="n">
        <v>9.27439203190101</v>
      </c>
      <c r="Q42" s="80" t="n">
        <v>18.9452890290576</v>
      </c>
      <c r="R42" s="80" t="n">
        <v>2.45513019826079</v>
      </c>
      <c r="S42" s="80" t="n">
        <v>10.1660341508959</v>
      </c>
      <c r="T42" s="80" t="n">
        <v>2.50321522502184</v>
      </c>
      <c r="U42" s="80" t="n">
        <v>0.757124239991305</v>
      </c>
      <c r="V42" s="80" t="n">
        <v>2.46644724770398</v>
      </c>
      <c r="W42" s="80" t="n">
        <v>0.418911350823711</v>
      </c>
      <c r="X42" s="80" t="n">
        <v>2.70237309363459</v>
      </c>
      <c r="Y42" s="80" t="n">
        <v>0.549506477911702</v>
      </c>
      <c r="Z42" s="80" t="n">
        <v>1.54557194016328</v>
      </c>
      <c r="AA42" s="80" t="n">
        <v>0.22933683032741</v>
      </c>
      <c r="AB42" s="80" t="n">
        <v>1.47734522116794</v>
      </c>
      <c r="AC42" s="80" t="n">
        <v>0.231816187989872</v>
      </c>
      <c r="AD42" s="81" t="n">
        <v>396.779012767595</v>
      </c>
      <c r="AE42" s="80" t="n">
        <v>2.03260295312766</v>
      </c>
      <c r="AF42" s="80" t="n">
        <v>3.59701404850914</v>
      </c>
      <c r="AG42" s="80" t="n">
        <v>14.7313871587807</v>
      </c>
      <c r="AH42" s="80" t="n">
        <v>2.0776261816784</v>
      </c>
      <c r="AI42" s="80" t="n">
        <v>0.250705236422425</v>
      </c>
      <c r="AJ42" s="80" t="n">
        <v>0.851806638501487</v>
      </c>
      <c r="AK42" s="80" t="n">
        <v>4.86015981489202</v>
      </c>
      <c r="AL42" s="82" t="n">
        <v>23.5692711514144</v>
      </c>
      <c r="AM42" s="80" t="n">
        <v>0.810362254188916</v>
      </c>
      <c r="AN42" s="81" t="n">
        <v>221.509528648062</v>
      </c>
      <c r="AO42" s="83" t="n">
        <v>76.2</v>
      </c>
      <c r="AP42" s="83" t="n">
        <v>162.9</v>
      </c>
      <c r="AQ42" s="83" t="n">
        <v>11.8</v>
      </c>
      <c r="AR42" s="83" t="n">
        <v>80.7</v>
      </c>
      <c r="AS42" s="83" t="n">
        <v>78.1</v>
      </c>
    </row>
    <row r="43" customFormat="false" ht="12.75" hidden="false" customHeight="false" outlineLevel="0" collapsed="false">
      <c r="A43" s="77" t="s">
        <v>105</v>
      </c>
      <c r="B43" s="43" t="s">
        <v>49</v>
      </c>
      <c r="C43" s="78" t="n">
        <v>73.96764</v>
      </c>
      <c r="D43" s="78" t="n">
        <v>0.48562</v>
      </c>
      <c r="E43" s="78" t="n">
        <v>10.79977</v>
      </c>
      <c r="F43" s="78" t="n">
        <v>3.65429</v>
      </c>
      <c r="G43" s="78" t="n">
        <v>0.07482</v>
      </c>
      <c r="H43" s="78" t="n">
        <v>2.266</v>
      </c>
      <c r="I43" s="78" t="n">
        <v>2.46625</v>
      </c>
      <c r="J43" s="78" t="n">
        <v>2.6793</v>
      </c>
      <c r="K43" s="78" t="n">
        <v>0.95436</v>
      </c>
      <c r="L43" s="78" t="n">
        <v>0.12295</v>
      </c>
      <c r="M43" s="78" t="n">
        <v>97.471</v>
      </c>
      <c r="N43" s="78" t="n">
        <v>2.14806673993437</v>
      </c>
      <c r="O43" s="79" t="n">
        <v>99.6190667399344</v>
      </c>
      <c r="P43" s="80" t="n">
        <v>9.51950300190199</v>
      </c>
      <c r="Q43" s="80" t="n">
        <v>19.0953168508004</v>
      </c>
      <c r="R43" s="80" t="n">
        <v>2.56760912185049</v>
      </c>
      <c r="S43" s="80" t="n">
        <v>10.9333559311984</v>
      </c>
      <c r="T43" s="80" t="n">
        <v>2.68033820063744</v>
      </c>
      <c r="U43" s="80" t="n">
        <v>0.802647856993755</v>
      </c>
      <c r="V43" s="80" t="n">
        <v>2.75263001893323</v>
      </c>
      <c r="W43" s="80" t="n">
        <v>0.474796340767698</v>
      </c>
      <c r="X43" s="80" t="n">
        <v>2.97136972383035</v>
      </c>
      <c r="Y43" s="80" t="n">
        <v>0.629543342591686</v>
      </c>
      <c r="Z43" s="80" t="n">
        <v>1.71350526316618</v>
      </c>
      <c r="AA43" s="80" t="n">
        <v>0.262576441776737</v>
      </c>
      <c r="AB43" s="80" t="n">
        <v>1.63625196045852</v>
      </c>
      <c r="AC43" s="80" t="n">
        <v>0.258165334415266</v>
      </c>
      <c r="AD43" s="81" t="n">
        <v>374.26490319427</v>
      </c>
      <c r="AE43" s="80" t="n">
        <v>2.09771246997872</v>
      </c>
      <c r="AF43" s="80" t="n">
        <v>4.05017618866686</v>
      </c>
      <c r="AG43" s="80" t="n">
        <v>16.4331740739752</v>
      </c>
      <c r="AH43" s="80" t="n">
        <v>2.11879200877801</v>
      </c>
      <c r="AI43" s="80" t="n">
        <v>0.283822014480207</v>
      </c>
      <c r="AJ43" s="80" t="n">
        <v>0.86431468634581</v>
      </c>
      <c r="AK43" s="80" t="n">
        <v>4.15593787379406</v>
      </c>
      <c r="AL43" s="82" t="n">
        <v>23.0389951871984</v>
      </c>
      <c r="AM43" s="80" t="n">
        <v>0.787078899842791</v>
      </c>
      <c r="AN43" s="81" t="n">
        <v>188.716352521368</v>
      </c>
      <c r="AO43" s="83" t="n">
        <v>68.8</v>
      </c>
      <c r="AP43" s="83" t="n">
        <v>94.6</v>
      </c>
      <c r="AQ43" s="83" t="n">
        <v>11.3</v>
      </c>
      <c r="AR43" s="83" t="n">
        <v>88.9</v>
      </c>
      <c r="AS43" s="83" t="n">
        <v>80.8</v>
      </c>
    </row>
    <row r="44" customFormat="false" ht="12.75" hidden="false" customHeight="false" outlineLevel="0" collapsed="false">
      <c r="A44" s="77" t="s">
        <v>106</v>
      </c>
      <c r="B44" s="38" t="s">
        <v>97</v>
      </c>
      <c r="C44" s="78" t="n">
        <v>64.8035</v>
      </c>
      <c r="D44" s="78" t="n">
        <v>0.66981</v>
      </c>
      <c r="E44" s="78" t="n">
        <v>14.2783</v>
      </c>
      <c r="F44" s="78" t="n">
        <v>4.73388</v>
      </c>
      <c r="G44" s="78" t="n">
        <v>0.08968</v>
      </c>
      <c r="H44" s="78" t="n">
        <v>2.12477</v>
      </c>
      <c r="I44" s="78" t="n">
        <v>3.52662</v>
      </c>
      <c r="J44" s="78" t="n">
        <v>2.70664</v>
      </c>
      <c r="K44" s="78" t="n">
        <v>0.97418</v>
      </c>
      <c r="L44" s="78" t="n">
        <v>0.12383</v>
      </c>
      <c r="M44" s="78" t="n">
        <v>94.03121</v>
      </c>
      <c r="N44" s="78" t="n">
        <v>4.43822471011556</v>
      </c>
      <c r="O44" s="79" t="n">
        <v>98.4694347101156</v>
      </c>
      <c r="P44" s="80" t="n">
        <v>12.8907672646447</v>
      </c>
      <c r="Q44" s="80" t="n">
        <v>26.4225046759394</v>
      </c>
      <c r="R44" s="80" t="n">
        <v>3.32024288746643</v>
      </c>
      <c r="S44" s="80" t="n">
        <v>13.8115730668416</v>
      </c>
      <c r="T44" s="80" t="n">
        <v>3.27302357312376</v>
      </c>
      <c r="U44" s="80" t="n">
        <v>1.04807974959355</v>
      </c>
      <c r="V44" s="80" t="n">
        <v>3.25581137040694</v>
      </c>
      <c r="W44" s="80" t="n">
        <v>0.54404709956395</v>
      </c>
      <c r="X44" s="80" t="n">
        <v>3.39979019789971</v>
      </c>
      <c r="Y44" s="80" t="n">
        <v>0.693687720947246</v>
      </c>
      <c r="Z44" s="80" t="n">
        <v>1.90362540794871</v>
      </c>
      <c r="AA44" s="80" t="n">
        <v>0.276754891278542</v>
      </c>
      <c r="AB44" s="80" t="n">
        <v>1.75659929014161</v>
      </c>
      <c r="AC44" s="80" t="n">
        <v>0.277083915024692</v>
      </c>
      <c r="AD44" s="81" t="n">
        <v>358.40028902077</v>
      </c>
      <c r="AE44" s="80" t="n">
        <v>2.49653099870688</v>
      </c>
      <c r="AF44" s="80" t="n">
        <v>6.18594944213973</v>
      </c>
      <c r="AG44" s="80" t="n">
        <v>18.2673390241356</v>
      </c>
      <c r="AH44" s="80" t="n">
        <v>2.8226067813243</v>
      </c>
      <c r="AI44" s="80" t="n">
        <v>0.445738920618105</v>
      </c>
      <c r="AJ44" s="80" t="n">
        <v>0.881123567784099</v>
      </c>
      <c r="AK44" s="80" t="n">
        <v>4.77987008429522</v>
      </c>
      <c r="AL44" s="82" t="n">
        <v>22.5836888845488</v>
      </c>
      <c r="AM44" s="80" t="n">
        <v>0.8486143168353</v>
      </c>
      <c r="AN44" s="81" t="n">
        <v>269.845547774315</v>
      </c>
      <c r="AO44" s="83" t="n">
        <v>53.6</v>
      </c>
      <c r="AP44" s="83" t="n">
        <v>114.4</v>
      </c>
      <c r="AQ44" s="83" t="n">
        <v>14.2</v>
      </c>
      <c r="AR44" s="83" t="n">
        <v>110.8</v>
      </c>
      <c r="AS44" s="83" t="n">
        <v>115.9</v>
      </c>
    </row>
    <row r="45" customFormat="false" ht="12.75" hidden="false" customHeight="false" outlineLevel="0" collapsed="false">
      <c r="A45" s="77" t="s">
        <v>107</v>
      </c>
      <c r="B45" s="45" t="s">
        <v>97</v>
      </c>
      <c r="C45" s="78" t="n">
        <v>69.82133</v>
      </c>
      <c r="D45" s="78" t="n">
        <v>0.55189</v>
      </c>
      <c r="E45" s="78" t="n">
        <v>12.71821</v>
      </c>
      <c r="F45" s="78" t="n">
        <v>3.76235</v>
      </c>
      <c r="G45" s="78" t="n">
        <v>0.07831</v>
      </c>
      <c r="H45" s="78" t="n">
        <v>2.59154</v>
      </c>
      <c r="I45" s="78" t="n">
        <v>3.30804</v>
      </c>
      <c r="J45" s="78" t="n">
        <v>3.06924</v>
      </c>
      <c r="K45" s="78" t="n">
        <v>1.09306</v>
      </c>
      <c r="L45" s="78" t="n">
        <v>0.11615</v>
      </c>
      <c r="M45" s="78" t="n">
        <v>97.11012</v>
      </c>
      <c r="N45" s="78" t="n">
        <v>1.85925629748094</v>
      </c>
      <c r="O45" s="79" t="n">
        <v>98.969376297481</v>
      </c>
      <c r="P45" s="80" t="n">
        <v>12.2906704609561</v>
      </c>
      <c r="Q45" s="80" t="n">
        <v>25.6726974732562</v>
      </c>
      <c r="R45" s="80" t="n">
        <v>3.21744261034882</v>
      </c>
      <c r="S45" s="80" t="n">
        <v>12.97680062781</v>
      </c>
      <c r="T45" s="80" t="n">
        <v>3.05616246341773</v>
      </c>
      <c r="U45" s="80" t="n">
        <v>0.951368376290117</v>
      </c>
      <c r="V45" s="80" t="n">
        <v>2.89282806474101</v>
      </c>
      <c r="W45" s="80" t="n">
        <v>0.484817320511227</v>
      </c>
      <c r="X45" s="80" t="n">
        <v>2.97191254137329</v>
      </c>
      <c r="Y45" s="80" t="n">
        <v>0.608560941792618</v>
      </c>
      <c r="Z45" s="80" t="n">
        <v>1.65721051763696</v>
      </c>
      <c r="AA45" s="80" t="n">
        <v>0.241772931981954</v>
      </c>
      <c r="AB45" s="80" t="n">
        <v>1.5376804843385</v>
      </c>
      <c r="AC45" s="80" t="n">
        <v>0.245086711383606</v>
      </c>
      <c r="AD45" s="81" t="n">
        <v>434.515054001838</v>
      </c>
      <c r="AE45" s="80" t="n">
        <v>2.66879981725541</v>
      </c>
      <c r="AF45" s="80" t="n">
        <v>4.67709688009566</v>
      </c>
      <c r="AG45" s="80" t="n">
        <v>15.7487225902173</v>
      </c>
      <c r="AH45" s="80" t="n">
        <v>2.80351349304814</v>
      </c>
      <c r="AI45" s="80" t="n">
        <v>0.339408918523422</v>
      </c>
      <c r="AJ45" s="80" t="n">
        <v>0.970449252127214</v>
      </c>
      <c r="AK45" s="80" t="n">
        <v>6.05325306768355</v>
      </c>
      <c r="AL45" s="82" t="n">
        <v>24.8014735252494</v>
      </c>
      <c r="AM45" s="80" t="n">
        <v>0.890315991915792</v>
      </c>
      <c r="AN45" s="81" t="n">
        <v>328.960266380218</v>
      </c>
      <c r="AO45" s="83" t="n">
        <v>80.3</v>
      </c>
      <c r="AP45" s="83" t="n">
        <v>155.8</v>
      </c>
      <c r="AQ45" s="83" t="n">
        <v>12.2</v>
      </c>
      <c r="AR45" s="83" t="n">
        <v>88.2</v>
      </c>
      <c r="AS45" s="83" t="n">
        <v>115.5</v>
      </c>
    </row>
    <row r="46" customFormat="false" ht="12.75" hidden="false" customHeight="false" outlineLevel="0" collapsed="false">
      <c r="A46" s="77" t="s">
        <v>108</v>
      </c>
      <c r="B46" s="23" t="s">
        <v>97</v>
      </c>
      <c r="C46" s="78" t="n">
        <v>72.69808</v>
      </c>
      <c r="D46" s="78" t="n">
        <v>0.45964</v>
      </c>
      <c r="E46" s="78" t="n">
        <v>11.83379</v>
      </c>
      <c r="F46" s="78" t="n">
        <v>3.34906</v>
      </c>
      <c r="G46" s="78" t="n">
        <v>0.06449</v>
      </c>
      <c r="H46" s="78" t="n">
        <v>2.45366</v>
      </c>
      <c r="I46" s="78" t="n">
        <v>2.83641</v>
      </c>
      <c r="J46" s="78" t="n">
        <v>2.92389</v>
      </c>
      <c r="K46" s="78" t="n">
        <v>1.10774</v>
      </c>
      <c r="L46" s="78" t="n">
        <v>0.10875</v>
      </c>
      <c r="M46" s="78" t="n">
        <v>97.83551</v>
      </c>
      <c r="N46" s="78" t="n">
        <v>1.7989206476115</v>
      </c>
      <c r="O46" s="79" t="n">
        <v>99.6344306476115</v>
      </c>
      <c r="P46" s="80" t="n">
        <v>9.95610178724789</v>
      </c>
      <c r="Q46" s="80" t="n">
        <v>20.0069446053823</v>
      </c>
      <c r="R46" s="80" t="n">
        <v>2.56214217774405</v>
      </c>
      <c r="S46" s="80" t="n">
        <v>10.5655852310449</v>
      </c>
      <c r="T46" s="80" t="n">
        <v>2.46014288618555</v>
      </c>
      <c r="U46" s="80" t="n">
        <v>0.824217750091752</v>
      </c>
      <c r="V46" s="80" t="n">
        <v>2.45331595315441</v>
      </c>
      <c r="W46" s="80" t="n">
        <v>0.406463484036116</v>
      </c>
      <c r="X46" s="80" t="n">
        <v>2.55282426413542</v>
      </c>
      <c r="Y46" s="80" t="n">
        <v>0.522541951228265</v>
      </c>
      <c r="Z46" s="80" t="n">
        <v>1.40761311313055</v>
      </c>
      <c r="AA46" s="80" t="n">
        <v>0.213117099521054</v>
      </c>
      <c r="AB46" s="80" t="n">
        <v>1.34966673007028</v>
      </c>
      <c r="AC46" s="80" t="n">
        <v>0.199646867084532</v>
      </c>
      <c r="AD46" s="81" t="n">
        <v>423.979654249442</v>
      </c>
      <c r="AE46" s="80" t="n">
        <v>2.08854485948252</v>
      </c>
      <c r="AF46" s="80" t="n">
        <v>3.81664342375172</v>
      </c>
      <c r="AG46" s="80" t="n">
        <v>13.6358986345779</v>
      </c>
      <c r="AH46" s="80" t="n">
        <v>2.07445649696065</v>
      </c>
      <c r="AI46" s="80" t="n">
        <v>0.274941421124494</v>
      </c>
      <c r="AJ46" s="80" t="n">
        <v>0.833057284998372</v>
      </c>
      <c r="AK46" s="80" t="n">
        <v>5.2568212561628</v>
      </c>
      <c r="AL46" s="82" t="n">
        <v>25.2672346747549</v>
      </c>
      <c r="AM46" s="80" t="n">
        <v>0.856331653116866</v>
      </c>
      <c r="AN46" s="81" t="n">
        <v>283.508158398263</v>
      </c>
      <c r="AO46" s="83" t="n">
        <v>68.5</v>
      </c>
      <c r="AP46" s="83" t="n">
        <v>124.4</v>
      </c>
      <c r="AQ46" s="83" t="n">
        <v>10.9</v>
      </c>
      <c r="AR46" s="83" t="n">
        <v>77.4</v>
      </c>
      <c r="AS46" s="83" t="n">
        <v>79</v>
      </c>
    </row>
    <row r="47" customFormat="false" ht="12.75" hidden="false" customHeight="false" outlineLevel="0" collapsed="false">
      <c r="A47" s="77" t="s">
        <v>109</v>
      </c>
      <c r="B47" s="23" t="s">
        <v>97</v>
      </c>
      <c r="C47" s="78" t="n">
        <v>68.65825</v>
      </c>
      <c r="D47" s="78" t="n">
        <v>0.65417</v>
      </c>
      <c r="E47" s="78" t="n">
        <v>13.53161</v>
      </c>
      <c r="F47" s="78" t="n">
        <v>3.94005</v>
      </c>
      <c r="G47" s="78" t="n">
        <v>0.06874</v>
      </c>
      <c r="H47" s="78" t="n">
        <v>1.98532</v>
      </c>
      <c r="I47" s="78" t="n">
        <v>3.27608</v>
      </c>
      <c r="J47" s="78" t="n">
        <v>3.10611</v>
      </c>
      <c r="K47" s="78" t="n">
        <v>1.08692</v>
      </c>
      <c r="L47" s="78" t="n">
        <v>0.13411</v>
      </c>
      <c r="M47" s="78" t="n">
        <v>96.44135</v>
      </c>
      <c r="N47" s="78" t="n">
        <v>2.69838097141726</v>
      </c>
      <c r="O47" s="79" t="n">
        <v>99.1397309714173</v>
      </c>
      <c r="P47" s="80" t="n">
        <v>15.0901687036597</v>
      </c>
      <c r="Q47" s="80" t="n">
        <v>30.7703903278829</v>
      </c>
      <c r="R47" s="80" t="n">
        <v>3.90160964996165</v>
      </c>
      <c r="S47" s="80" t="n">
        <v>15.8331664231949</v>
      </c>
      <c r="T47" s="80" t="n">
        <v>3.55361460976607</v>
      </c>
      <c r="U47" s="80" t="n">
        <v>1.02075990476448</v>
      </c>
      <c r="V47" s="80" t="n">
        <v>3.42627881206409</v>
      </c>
      <c r="W47" s="80" t="n">
        <v>0.562824939647841</v>
      </c>
      <c r="X47" s="80" t="n">
        <v>3.49340418107724</v>
      </c>
      <c r="Y47" s="80" t="n">
        <v>0.70355142578729</v>
      </c>
      <c r="Z47" s="80" t="n">
        <v>1.89352187807635</v>
      </c>
      <c r="AA47" s="80" t="n">
        <v>0.276718505967508</v>
      </c>
      <c r="AB47" s="80" t="n">
        <v>1.77562629017343</v>
      </c>
      <c r="AC47" s="80" t="n">
        <v>0.280793368567451</v>
      </c>
      <c r="AD47" s="81" t="n">
        <v>454.827309492702</v>
      </c>
      <c r="AE47" s="80" t="n">
        <v>3.21550333851123</v>
      </c>
      <c r="AF47" s="80" t="n">
        <v>5.60054236061879</v>
      </c>
      <c r="AG47" s="80" t="n">
        <v>18.2544016011745</v>
      </c>
      <c r="AH47" s="80" t="n">
        <v>3.58728135524947</v>
      </c>
      <c r="AI47" s="80" t="n">
        <v>0.411613849958522</v>
      </c>
      <c r="AJ47" s="80" t="n">
        <v>1.20117382852842</v>
      </c>
      <c r="AK47" s="80" t="n">
        <v>6.81165852992725</v>
      </c>
      <c r="AL47" s="82" t="n">
        <v>26.0465452557057</v>
      </c>
      <c r="AM47" s="80" t="n">
        <v>1.06787917591494</v>
      </c>
      <c r="AN47" s="81" t="n">
        <v>324.120458417054</v>
      </c>
      <c r="AO47" s="83" t="n">
        <v>63.9</v>
      </c>
      <c r="AP47" s="83" t="n">
        <v>166</v>
      </c>
      <c r="AQ47" s="83" t="n">
        <v>13.6</v>
      </c>
      <c r="AR47" s="83" t="n">
        <v>101.3</v>
      </c>
      <c r="AS47" s="83" t="n">
        <v>155.3</v>
      </c>
    </row>
    <row r="48" customFormat="false" ht="12.75" hidden="false" customHeight="false" outlineLevel="0" collapsed="false">
      <c r="A48" s="77" t="s">
        <v>110</v>
      </c>
      <c r="B48" s="23" t="s">
        <v>49</v>
      </c>
      <c r="C48" s="78" t="n">
        <v>71.59491</v>
      </c>
      <c r="D48" s="78" t="n">
        <v>0.55756</v>
      </c>
      <c r="E48" s="78" t="n">
        <v>12.66896</v>
      </c>
      <c r="F48" s="78" t="n">
        <v>4.05166</v>
      </c>
      <c r="G48" s="78" t="n">
        <v>0.10015</v>
      </c>
      <c r="H48" s="78" t="n">
        <v>2.03444</v>
      </c>
      <c r="I48" s="78" t="n">
        <v>3.23545</v>
      </c>
      <c r="J48" s="78" t="n">
        <v>3.03666</v>
      </c>
      <c r="K48" s="78" t="n">
        <v>1.09658</v>
      </c>
      <c r="L48" s="78" t="n">
        <v>0.10319</v>
      </c>
      <c r="M48" s="78" t="n">
        <v>98.47956</v>
      </c>
      <c r="N48" s="78" t="n">
        <v>1.67949615115465</v>
      </c>
      <c r="O48" s="79" t="n">
        <v>100.159056151155</v>
      </c>
      <c r="P48" s="80" t="n">
        <v>11.9362643055259</v>
      </c>
      <c r="Q48" s="80" t="n">
        <v>24.3766028681628</v>
      </c>
      <c r="R48" s="80" t="n">
        <v>3.01436186761571</v>
      </c>
      <c r="S48" s="80" t="n">
        <v>12.0016836030999</v>
      </c>
      <c r="T48" s="80" t="n">
        <v>2.75879110649044</v>
      </c>
      <c r="U48" s="80" t="n">
        <v>0.864375427432407</v>
      </c>
      <c r="V48" s="80" t="n">
        <v>2.68302709825899</v>
      </c>
      <c r="W48" s="80" t="n">
        <v>0.456331952253108</v>
      </c>
      <c r="X48" s="80" t="n">
        <v>2.91068944184272</v>
      </c>
      <c r="Y48" s="80" t="n">
        <v>0.600189810401169</v>
      </c>
      <c r="Z48" s="80" t="n">
        <v>1.6902716430233</v>
      </c>
      <c r="AA48" s="80" t="n">
        <v>0.256468687328543</v>
      </c>
      <c r="AB48" s="80" t="n">
        <v>1.61029203002913</v>
      </c>
      <c r="AC48" s="80" t="n">
        <v>0.257450302710595</v>
      </c>
      <c r="AD48" s="81" t="n">
        <v>412.172900549685</v>
      </c>
      <c r="AE48" s="80" t="n">
        <v>2.78234496288678</v>
      </c>
      <c r="AF48" s="80" t="n">
        <v>4.53022453446322</v>
      </c>
      <c r="AG48" s="80" t="n">
        <v>15.734682648047</v>
      </c>
      <c r="AH48" s="80" t="n">
        <v>2.81883461583933</v>
      </c>
      <c r="AI48" s="80" t="n">
        <v>0.346920260208756</v>
      </c>
      <c r="AJ48" s="80" t="n">
        <v>0.9205604888729</v>
      </c>
      <c r="AK48" s="80" t="n">
        <v>5.93373380865632</v>
      </c>
      <c r="AL48" s="82" t="n">
        <v>25.3917403411248</v>
      </c>
      <c r="AM48" s="80" t="n">
        <v>0.920345624706495</v>
      </c>
      <c r="AN48" s="81" t="n">
        <v>293.872838265322</v>
      </c>
      <c r="AO48" s="83" t="n">
        <v>43</v>
      </c>
      <c r="AP48" s="83" t="n">
        <v>198.4</v>
      </c>
      <c r="AQ48" s="83" t="n">
        <v>12.9</v>
      </c>
      <c r="AR48" s="83" t="n">
        <v>95.8</v>
      </c>
      <c r="AS48" s="83" t="n">
        <v>111.8</v>
      </c>
    </row>
    <row r="49" customFormat="false" ht="12.75" hidden="false" customHeight="false" outlineLevel="0" collapsed="false">
      <c r="A49" s="77" t="s">
        <v>111</v>
      </c>
      <c r="B49" s="23" t="s">
        <v>49</v>
      </c>
      <c r="C49" s="78" t="n">
        <v>74.43038</v>
      </c>
      <c r="D49" s="78" t="n">
        <v>0.42055</v>
      </c>
      <c r="E49" s="78" t="n">
        <v>10.87189</v>
      </c>
      <c r="F49" s="78" t="n">
        <v>3.61305</v>
      </c>
      <c r="G49" s="78" t="n">
        <v>0.07265</v>
      </c>
      <c r="H49" s="78" t="n">
        <v>2.3902</v>
      </c>
      <c r="I49" s="78" t="n">
        <v>2.46154</v>
      </c>
      <c r="J49" s="78" t="n">
        <v>2.70729</v>
      </c>
      <c r="K49" s="78" t="n">
        <v>0.98778</v>
      </c>
      <c r="L49" s="78" t="n">
        <v>0.10417</v>
      </c>
      <c r="M49" s="78" t="n">
        <v>98.05951</v>
      </c>
      <c r="N49" s="78" t="n">
        <v>2.37976202379775</v>
      </c>
      <c r="O49" s="79" t="n">
        <v>100.439272023798</v>
      </c>
      <c r="P49" s="80" t="n">
        <v>8.58801105039466</v>
      </c>
      <c r="Q49" s="80" t="n">
        <v>17.4456408096617</v>
      </c>
      <c r="R49" s="80" t="n">
        <v>2.28304912592617</v>
      </c>
      <c r="S49" s="80" t="n">
        <v>9.36252055330847</v>
      </c>
      <c r="T49" s="80" t="n">
        <v>2.2342171846549</v>
      </c>
      <c r="U49" s="80" t="n">
        <v>0.730220942948802</v>
      </c>
      <c r="V49" s="80" t="n">
        <v>2.32448472342296</v>
      </c>
      <c r="W49" s="80" t="n">
        <v>0.391525615746655</v>
      </c>
      <c r="X49" s="80" t="n">
        <v>2.44504904655821</v>
      </c>
      <c r="Y49" s="80" t="n">
        <v>0.514516984807984</v>
      </c>
      <c r="Z49" s="80" t="n">
        <v>1.43737692869081</v>
      </c>
      <c r="AA49" s="80" t="n">
        <v>0.214517678438842</v>
      </c>
      <c r="AB49" s="80" t="n">
        <v>1.35848941268179</v>
      </c>
      <c r="AC49" s="80" t="n">
        <v>0.218293268262662</v>
      </c>
      <c r="AD49" s="81" t="n">
        <v>393.22706542353</v>
      </c>
      <c r="AE49" s="80" t="n">
        <v>1.92121399767261</v>
      </c>
      <c r="AF49" s="80" t="n">
        <v>3.36919860305337</v>
      </c>
      <c r="AG49" s="80" t="n">
        <v>13.236513455418</v>
      </c>
      <c r="AH49" s="80" t="n">
        <v>1.90941456835442</v>
      </c>
      <c r="AI49" s="80" t="n">
        <v>0.244490425442632</v>
      </c>
      <c r="AJ49" s="80" t="n">
        <v>0.818413858690265</v>
      </c>
      <c r="AK49" s="80" t="n">
        <v>4.58421491202881</v>
      </c>
      <c r="AL49" s="82" t="n">
        <v>22.5698019113719</v>
      </c>
      <c r="AM49" s="80" t="n">
        <v>0.790914764770692</v>
      </c>
      <c r="AN49" s="81" t="n">
        <v>218.683962839967</v>
      </c>
      <c r="AO49" s="83" t="n">
        <v>71.1</v>
      </c>
      <c r="AP49" s="83" t="n">
        <v>129.9</v>
      </c>
      <c r="AQ49" s="83" t="n">
        <v>10.9</v>
      </c>
      <c r="AR49" s="83" t="n">
        <v>79</v>
      </c>
      <c r="AS49" s="83" t="n">
        <v>73.3</v>
      </c>
    </row>
    <row r="50" customFormat="false" ht="13.7" hidden="false" customHeight="true" outlineLevel="0" collapsed="false">
      <c r="A50" s="93" t="s">
        <v>112</v>
      </c>
      <c r="B50" s="93"/>
      <c r="C50" s="93"/>
      <c r="D50" s="93"/>
      <c r="E50" s="93"/>
      <c r="F50" s="93"/>
      <c r="G50" s="93"/>
      <c r="H50" s="93"/>
      <c r="I50" s="93"/>
      <c r="J50" s="93"/>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row>
    <row r="51" customFormat="false" ht="12.75" hidden="false" customHeight="false" outlineLevel="0" collapsed="false">
      <c r="A51" s="7" t="s">
        <v>113</v>
      </c>
      <c r="B51" s="32"/>
      <c r="C51" s="32"/>
      <c r="D51" s="32"/>
      <c r="E51" s="32"/>
      <c r="F51" s="32"/>
      <c r="G51" s="32"/>
      <c r="H51" s="32"/>
      <c r="I51" s="32"/>
      <c r="J51" s="32"/>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row>
  </sheetData>
  <mergeCells count="4">
    <mergeCell ref="A1:O1"/>
    <mergeCell ref="C3:M3"/>
    <mergeCell ref="P3:AS3"/>
    <mergeCell ref="A50:J5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Geochemical Data Carnation 7.5-minute Quadrangle, Washington</oddHeader>
    <oddFooter>&amp;COpen-File Report 201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94" width="3.14"/>
    <col collapsed="false" customWidth="true" hidden="false" outlineLevel="0" max="2" min="2" style="95" width="3.7"/>
    <col collapsed="false" customWidth="true" hidden="false" outlineLevel="0" max="3" min="3" style="96" width="5.28"/>
    <col collapsed="false" customWidth="true" hidden="false" outlineLevel="0" max="4" min="4" style="97" width="4.14"/>
    <col collapsed="false" customWidth="true" hidden="false" outlineLevel="0" max="5" min="5" style="97" width="8.85"/>
    <col collapsed="false" customWidth="true" hidden="false" outlineLevel="0" max="6" min="6" style="95" width="4.99"/>
    <col collapsed="false" customWidth="true" hidden="false" outlineLevel="0" max="7" min="7" style="95" width="4.28"/>
    <col collapsed="false" customWidth="true" hidden="false" outlineLevel="0" max="8" min="8" style="95" width="3.42"/>
    <col collapsed="false" customWidth="true" hidden="false" outlineLevel="0" max="9" min="9" style="95" width="5.99"/>
    <col collapsed="false" customWidth="true" hidden="false" outlineLevel="0" max="10" min="10" style="95" width="18.7"/>
    <col collapsed="false" customWidth="true" hidden="false" outlineLevel="0" max="11" min="11" style="98" width="40.84"/>
    <col collapsed="false" customWidth="true" hidden="false" outlineLevel="0" max="12" min="12" style="97" width="54.41"/>
    <col collapsed="false" customWidth="true" hidden="true" outlineLevel="0" max="13" min="13" style="99" width="0.13"/>
    <col collapsed="false" customWidth="true" hidden="true" outlineLevel="0" max="15" min="14" style="99" width="5.41"/>
    <col collapsed="false" customWidth="false" hidden="true" outlineLevel="0" max="22" min="16" style="99" width="9.14"/>
    <col collapsed="false" customWidth="false" hidden="false" outlineLevel="0" max="257" min="23" style="100" width="9.14"/>
  </cols>
  <sheetData>
    <row r="1" customFormat="false" ht="52.35" hidden="false" customHeight="true" outlineLevel="0" collapsed="false">
      <c r="A1" s="101" t="s">
        <v>120</v>
      </c>
      <c r="B1" s="101"/>
      <c r="C1" s="101"/>
      <c r="D1" s="101"/>
      <c r="E1" s="101"/>
      <c r="F1" s="101"/>
      <c r="G1" s="101"/>
      <c r="H1" s="101"/>
      <c r="I1" s="101"/>
      <c r="J1" s="101"/>
      <c r="K1" s="101"/>
      <c r="L1" s="101"/>
      <c r="M1" s="101"/>
    </row>
    <row r="2" s="109" customFormat="true" ht="36" hidden="false" customHeight="true" outlineLevel="0" collapsed="false">
      <c r="A2" s="102" t="s">
        <v>121</v>
      </c>
      <c r="B2" s="103" t="s">
        <v>122</v>
      </c>
      <c r="C2" s="103" t="s">
        <v>123</v>
      </c>
      <c r="D2" s="104" t="s">
        <v>124</v>
      </c>
      <c r="E2" s="105" t="s">
        <v>125</v>
      </c>
      <c r="F2" s="106" t="s">
        <v>126</v>
      </c>
      <c r="G2" s="106"/>
      <c r="H2" s="106"/>
      <c r="I2" s="107" t="s">
        <v>4</v>
      </c>
      <c r="J2" s="107" t="s">
        <v>127</v>
      </c>
      <c r="K2" s="106" t="s">
        <v>128</v>
      </c>
      <c r="L2" s="106" t="s">
        <v>129</v>
      </c>
      <c r="M2" s="108"/>
      <c r="N2" s="108"/>
      <c r="O2" s="108"/>
      <c r="P2" s="108"/>
      <c r="Q2" s="108"/>
      <c r="R2" s="108"/>
      <c r="S2" s="108"/>
      <c r="T2" s="108"/>
      <c r="U2" s="108"/>
      <c r="V2" s="108"/>
    </row>
    <row r="3" s="111" customFormat="true" ht="47.25" hidden="false" customHeight="false" outlineLevel="0" collapsed="false">
      <c r="A3" s="102"/>
      <c r="B3" s="102"/>
      <c r="C3" s="103"/>
      <c r="D3" s="104"/>
      <c r="E3" s="105"/>
      <c r="F3" s="110" t="s">
        <v>130</v>
      </c>
      <c r="G3" s="110" t="s">
        <v>131</v>
      </c>
      <c r="H3" s="110" t="s">
        <v>132</v>
      </c>
      <c r="I3" s="107"/>
      <c r="J3" s="107"/>
      <c r="K3" s="106"/>
      <c r="L3" s="106"/>
      <c r="M3" s="108"/>
      <c r="N3" s="108"/>
      <c r="O3" s="108"/>
      <c r="P3" s="108"/>
      <c r="Q3" s="108"/>
      <c r="R3" s="108"/>
      <c r="S3" s="108"/>
      <c r="T3" s="108"/>
      <c r="U3" s="108"/>
      <c r="V3" s="108"/>
    </row>
    <row r="4" s="121" customFormat="true" ht="60" hidden="false" customHeight="false" outlineLevel="0" collapsed="false">
      <c r="A4" s="112" t="n">
        <v>1</v>
      </c>
      <c r="B4" s="113" t="s">
        <v>133</v>
      </c>
      <c r="C4" s="114" t="s">
        <v>134</v>
      </c>
      <c r="D4" s="115" t="s">
        <v>135</v>
      </c>
      <c r="E4" s="116" t="s">
        <v>136</v>
      </c>
      <c r="F4" s="117" t="s">
        <v>137</v>
      </c>
      <c r="G4" s="117" t="s">
        <v>138</v>
      </c>
      <c r="H4" s="117" t="n">
        <v>8</v>
      </c>
      <c r="I4" s="113" t="s">
        <v>49</v>
      </c>
      <c r="J4" s="118" t="s">
        <v>139</v>
      </c>
      <c r="K4" s="119" t="s">
        <v>140</v>
      </c>
      <c r="L4" s="119" t="s">
        <v>141</v>
      </c>
      <c r="M4" s="120"/>
      <c r="N4" s="120"/>
      <c r="O4" s="120"/>
      <c r="P4" s="120"/>
      <c r="Q4" s="120"/>
      <c r="R4" s="120"/>
      <c r="S4" s="120"/>
      <c r="T4" s="120"/>
      <c r="U4" s="120"/>
      <c r="V4" s="120"/>
    </row>
    <row r="5" s="121" customFormat="true" ht="90.4" hidden="false" customHeight="true" outlineLevel="0" collapsed="false">
      <c r="A5" s="112" t="n">
        <v>2</v>
      </c>
      <c r="B5" s="113" t="s">
        <v>51</v>
      </c>
      <c r="C5" s="114" t="s">
        <v>134</v>
      </c>
      <c r="D5" s="115" t="s">
        <v>135</v>
      </c>
      <c r="E5" s="116" t="s">
        <v>136</v>
      </c>
      <c r="F5" s="117" t="s">
        <v>137</v>
      </c>
      <c r="G5" s="117" t="s">
        <v>142</v>
      </c>
      <c r="H5" s="117" t="n">
        <v>1</v>
      </c>
      <c r="I5" s="113" t="s">
        <v>52</v>
      </c>
      <c r="J5" s="113" t="s">
        <v>143</v>
      </c>
      <c r="K5" s="119" t="s">
        <v>144</v>
      </c>
      <c r="L5" s="119" t="s">
        <v>145</v>
      </c>
      <c r="M5" s="120"/>
      <c r="N5" s="120"/>
      <c r="O5" s="120"/>
      <c r="P5" s="120"/>
      <c r="Q5" s="120"/>
      <c r="R5" s="120"/>
      <c r="S5" s="120"/>
      <c r="T5" s="120"/>
      <c r="U5" s="120"/>
      <c r="V5" s="120"/>
    </row>
    <row r="6" s="121" customFormat="true" ht="60" hidden="false" customHeight="false" outlineLevel="0" collapsed="false">
      <c r="A6" s="112" t="n">
        <v>3</v>
      </c>
      <c r="B6" s="113" t="s">
        <v>146</v>
      </c>
      <c r="C6" s="114" t="s">
        <v>134</v>
      </c>
      <c r="D6" s="115" t="s">
        <v>135</v>
      </c>
      <c r="E6" s="116" t="s">
        <v>136</v>
      </c>
      <c r="F6" s="122" t="s">
        <v>137</v>
      </c>
      <c r="G6" s="122" t="s">
        <v>142</v>
      </c>
      <c r="H6" s="122" t="n">
        <v>1</v>
      </c>
      <c r="I6" s="113" t="s">
        <v>54</v>
      </c>
      <c r="J6" s="113" t="s">
        <v>147</v>
      </c>
      <c r="K6" s="119" t="s">
        <v>148</v>
      </c>
      <c r="L6" s="119" t="s">
        <v>149</v>
      </c>
      <c r="M6" s="120"/>
      <c r="N6" s="120"/>
      <c r="O6" s="120"/>
      <c r="P6" s="120"/>
      <c r="Q6" s="120"/>
      <c r="R6" s="120"/>
      <c r="S6" s="120"/>
      <c r="T6" s="120"/>
      <c r="U6" s="120"/>
      <c r="V6" s="120"/>
    </row>
    <row r="7" s="121" customFormat="true" ht="108" hidden="false" customHeight="false" outlineLevel="0" collapsed="false">
      <c r="A7" s="112" t="n">
        <v>4</v>
      </c>
      <c r="B7" s="113" t="s">
        <v>150</v>
      </c>
      <c r="C7" s="114" t="s">
        <v>134</v>
      </c>
      <c r="D7" s="115" t="s">
        <v>135</v>
      </c>
      <c r="E7" s="116" t="s">
        <v>136</v>
      </c>
      <c r="F7" s="123" t="s">
        <v>137</v>
      </c>
      <c r="G7" s="123" t="s">
        <v>142</v>
      </c>
      <c r="H7" s="123" t="n">
        <v>1</v>
      </c>
      <c r="I7" s="113" t="s">
        <v>56</v>
      </c>
      <c r="J7" s="113" t="s">
        <v>151</v>
      </c>
      <c r="K7" s="119" t="s">
        <v>152</v>
      </c>
      <c r="L7" s="119" t="s">
        <v>153</v>
      </c>
      <c r="M7" s="120"/>
      <c r="N7" s="120"/>
      <c r="O7" s="120"/>
      <c r="P7" s="120"/>
      <c r="Q7" s="120"/>
      <c r="R7" s="120"/>
      <c r="S7" s="120"/>
      <c r="T7" s="120"/>
      <c r="U7" s="120"/>
      <c r="V7" s="120"/>
    </row>
    <row r="8" s="121" customFormat="true" ht="96" hidden="false" customHeight="false" outlineLevel="0" collapsed="false">
      <c r="A8" s="112" t="n">
        <v>5</v>
      </c>
      <c r="B8" s="113" t="s">
        <v>57</v>
      </c>
      <c r="C8" s="114" t="s">
        <v>134</v>
      </c>
      <c r="D8" s="115" t="s">
        <v>135</v>
      </c>
      <c r="E8" s="116" t="s">
        <v>154</v>
      </c>
      <c r="F8" s="124" t="s">
        <v>155</v>
      </c>
      <c r="G8" s="124" t="s">
        <v>142</v>
      </c>
      <c r="H8" s="124" t="n">
        <v>35</v>
      </c>
      <c r="I8" s="113" t="s">
        <v>58</v>
      </c>
      <c r="J8" s="118" t="s">
        <v>156</v>
      </c>
      <c r="K8" s="119" t="s">
        <v>157</v>
      </c>
      <c r="L8" s="119" t="s">
        <v>158</v>
      </c>
      <c r="M8" s="120"/>
      <c r="N8" s="120"/>
      <c r="O8" s="120"/>
      <c r="P8" s="120"/>
      <c r="Q8" s="120"/>
      <c r="R8" s="120"/>
      <c r="S8" s="120"/>
      <c r="T8" s="120"/>
      <c r="U8" s="120"/>
      <c r="V8" s="120"/>
    </row>
    <row r="9" s="121" customFormat="true" ht="58.5" hidden="false" customHeight="false" outlineLevel="0" collapsed="false">
      <c r="A9" s="112" t="n">
        <v>6</v>
      </c>
      <c r="B9" s="113" t="s">
        <v>159</v>
      </c>
      <c r="C9" s="114" t="s">
        <v>134</v>
      </c>
      <c r="D9" s="115" t="s">
        <v>135</v>
      </c>
      <c r="E9" s="116" t="s">
        <v>136</v>
      </c>
      <c r="F9" s="125" t="s">
        <v>155</v>
      </c>
      <c r="G9" s="125" t="s">
        <v>142</v>
      </c>
      <c r="H9" s="125" t="n">
        <v>36</v>
      </c>
      <c r="I9" s="113" t="s">
        <v>49</v>
      </c>
      <c r="J9" s="118" t="s">
        <v>160</v>
      </c>
      <c r="K9" s="119" t="s">
        <v>161</v>
      </c>
      <c r="L9" s="119" t="s">
        <v>162</v>
      </c>
      <c r="M9" s="120"/>
      <c r="N9" s="120"/>
      <c r="O9" s="120"/>
      <c r="P9" s="120"/>
      <c r="Q9" s="120"/>
      <c r="R9" s="120"/>
      <c r="S9" s="120"/>
      <c r="T9" s="120"/>
      <c r="U9" s="120"/>
      <c r="V9" s="120"/>
    </row>
    <row r="10" s="121" customFormat="true" ht="60" hidden="false" customHeight="false" outlineLevel="0" collapsed="false">
      <c r="A10" s="112" t="n">
        <v>7</v>
      </c>
      <c r="B10" s="113" t="s">
        <v>163</v>
      </c>
      <c r="C10" s="114" t="s">
        <v>134</v>
      </c>
      <c r="D10" s="115" t="s">
        <v>135</v>
      </c>
      <c r="E10" s="116" t="s">
        <v>136</v>
      </c>
      <c r="F10" s="126" t="s">
        <v>155</v>
      </c>
      <c r="G10" s="126" t="s">
        <v>142</v>
      </c>
      <c r="H10" s="126" t="n">
        <v>36</v>
      </c>
      <c r="I10" s="113" t="s">
        <v>61</v>
      </c>
      <c r="J10" s="118" t="s">
        <v>164</v>
      </c>
      <c r="K10" s="119" t="s">
        <v>165</v>
      </c>
      <c r="L10" s="119" t="s">
        <v>166</v>
      </c>
      <c r="M10" s="120"/>
      <c r="N10" s="120"/>
      <c r="O10" s="120"/>
      <c r="P10" s="120"/>
      <c r="Q10" s="120"/>
      <c r="R10" s="120"/>
      <c r="S10" s="120"/>
      <c r="T10" s="120"/>
      <c r="U10" s="120"/>
      <c r="V10" s="120"/>
    </row>
    <row r="11" s="121" customFormat="true" ht="84" hidden="false" customHeight="false" outlineLevel="0" collapsed="false">
      <c r="A11" s="112" t="n">
        <v>8</v>
      </c>
      <c r="B11" s="113" t="s">
        <v>167</v>
      </c>
      <c r="C11" s="114" t="s">
        <v>134</v>
      </c>
      <c r="D11" s="115" t="s">
        <v>135</v>
      </c>
      <c r="E11" s="116" t="s">
        <v>136</v>
      </c>
      <c r="F11" s="117" t="s">
        <v>137</v>
      </c>
      <c r="G11" s="117" t="s">
        <v>142</v>
      </c>
      <c r="H11" s="117" t="n">
        <v>23</v>
      </c>
      <c r="I11" s="113" t="s">
        <v>63</v>
      </c>
      <c r="J11" s="118" t="s">
        <v>168</v>
      </c>
      <c r="K11" s="119" t="s">
        <v>169</v>
      </c>
      <c r="L11" s="119" t="s">
        <v>170</v>
      </c>
      <c r="M11" s="120"/>
      <c r="N11" s="120"/>
      <c r="O11" s="120"/>
      <c r="P11" s="120"/>
      <c r="Q11" s="120"/>
      <c r="R11" s="120"/>
      <c r="S11" s="120"/>
      <c r="T11" s="120"/>
      <c r="U11" s="120"/>
      <c r="V11" s="120"/>
    </row>
    <row r="12" s="121" customFormat="true" ht="60" hidden="false" customHeight="false" outlineLevel="0" collapsed="false">
      <c r="A12" s="112" t="n">
        <v>9</v>
      </c>
      <c r="B12" s="113" t="s">
        <v>171</v>
      </c>
      <c r="C12" s="114" t="s">
        <v>134</v>
      </c>
      <c r="D12" s="115" t="s">
        <v>135</v>
      </c>
      <c r="E12" s="116" t="s">
        <v>136</v>
      </c>
      <c r="F12" s="127" t="s">
        <v>137</v>
      </c>
      <c r="G12" s="127" t="s">
        <v>138</v>
      </c>
      <c r="H12" s="127" t="n">
        <v>19</v>
      </c>
      <c r="I12" s="113" t="s">
        <v>63</v>
      </c>
      <c r="J12" s="118" t="s">
        <v>168</v>
      </c>
      <c r="K12" s="119" t="s">
        <v>172</v>
      </c>
      <c r="L12" s="119" t="s">
        <v>173</v>
      </c>
      <c r="M12" s="120"/>
      <c r="N12" s="120"/>
      <c r="O12" s="120"/>
      <c r="P12" s="120"/>
      <c r="Q12" s="120"/>
      <c r="R12" s="120"/>
      <c r="S12" s="120"/>
      <c r="T12" s="120"/>
      <c r="U12" s="120"/>
      <c r="V12" s="120"/>
    </row>
    <row r="13" s="121" customFormat="true" ht="108" hidden="false" customHeight="false" outlineLevel="0" collapsed="false">
      <c r="A13" s="112" t="n">
        <v>10</v>
      </c>
      <c r="B13" s="113" t="s">
        <v>174</v>
      </c>
      <c r="C13" s="114" t="s">
        <v>134</v>
      </c>
      <c r="D13" s="115" t="s">
        <v>135</v>
      </c>
      <c r="E13" s="116" t="s">
        <v>136</v>
      </c>
      <c r="F13" s="117" t="s">
        <v>155</v>
      </c>
      <c r="G13" s="117" t="s">
        <v>138</v>
      </c>
      <c r="H13" s="117" t="n">
        <v>9</v>
      </c>
      <c r="I13" s="113" t="s">
        <v>66</v>
      </c>
      <c r="J13" s="113" t="s">
        <v>175</v>
      </c>
      <c r="K13" s="119" t="s">
        <v>176</v>
      </c>
      <c r="L13" s="119" t="s">
        <v>177</v>
      </c>
      <c r="M13" s="120"/>
      <c r="N13" s="120"/>
      <c r="O13" s="120"/>
      <c r="P13" s="120"/>
      <c r="Q13" s="120"/>
      <c r="R13" s="120"/>
      <c r="S13" s="120"/>
      <c r="T13" s="120"/>
      <c r="U13" s="120"/>
      <c r="V13" s="120"/>
    </row>
    <row r="14" s="121" customFormat="true" ht="60" hidden="false" customHeight="false" outlineLevel="0" collapsed="false">
      <c r="A14" s="112" t="n">
        <v>11</v>
      </c>
      <c r="B14" s="113" t="s">
        <v>178</v>
      </c>
      <c r="C14" s="114" t="s">
        <v>134</v>
      </c>
      <c r="D14" s="115" t="s">
        <v>135</v>
      </c>
      <c r="E14" s="116" t="s">
        <v>136</v>
      </c>
      <c r="F14" s="117" t="s">
        <v>137</v>
      </c>
      <c r="G14" s="117" t="s">
        <v>138</v>
      </c>
      <c r="H14" s="117" t="n">
        <v>21</v>
      </c>
      <c r="I14" s="113" t="s">
        <v>68</v>
      </c>
      <c r="J14" s="113" t="s">
        <v>179</v>
      </c>
      <c r="K14" s="119" t="s">
        <v>180</v>
      </c>
      <c r="L14" s="119" t="s">
        <v>181</v>
      </c>
      <c r="M14" s="120"/>
      <c r="N14" s="120"/>
      <c r="O14" s="120"/>
      <c r="P14" s="120"/>
      <c r="Q14" s="120"/>
      <c r="R14" s="120"/>
      <c r="S14" s="120"/>
      <c r="T14" s="120"/>
      <c r="U14" s="120"/>
      <c r="V14" s="120"/>
    </row>
    <row r="15" s="121" customFormat="true" ht="90.4" hidden="false" customHeight="true" outlineLevel="0" collapsed="false">
      <c r="A15" s="112" t="n">
        <v>12</v>
      </c>
      <c r="B15" s="113" t="s">
        <v>182</v>
      </c>
      <c r="C15" s="114" t="s">
        <v>134</v>
      </c>
      <c r="D15" s="115" t="s">
        <v>135</v>
      </c>
      <c r="E15" s="116" t="s">
        <v>136</v>
      </c>
      <c r="F15" s="128" t="s">
        <v>137</v>
      </c>
      <c r="G15" s="128" t="s">
        <v>138</v>
      </c>
      <c r="H15" s="128" t="n">
        <v>21</v>
      </c>
      <c r="I15" s="113" t="s">
        <v>49</v>
      </c>
      <c r="J15" s="118" t="s">
        <v>183</v>
      </c>
      <c r="K15" s="119" t="s">
        <v>184</v>
      </c>
      <c r="L15" s="119" t="s">
        <v>185</v>
      </c>
      <c r="M15" s="120"/>
      <c r="N15" s="120"/>
      <c r="O15" s="120"/>
      <c r="P15" s="120"/>
      <c r="Q15" s="120"/>
      <c r="R15" s="120"/>
      <c r="S15" s="120"/>
      <c r="T15" s="120"/>
      <c r="U15" s="120"/>
      <c r="V15" s="120"/>
    </row>
    <row r="16" s="121" customFormat="true" ht="58.5" hidden="false" customHeight="false" outlineLevel="0" collapsed="false">
      <c r="A16" s="112" t="n">
        <v>13</v>
      </c>
      <c r="B16" s="113" t="s">
        <v>186</v>
      </c>
      <c r="C16" s="114" t="s">
        <v>134</v>
      </c>
      <c r="D16" s="115" t="s">
        <v>135</v>
      </c>
      <c r="E16" s="116" t="s">
        <v>136</v>
      </c>
      <c r="F16" s="117" t="s">
        <v>137</v>
      </c>
      <c r="G16" s="117" t="s">
        <v>138</v>
      </c>
      <c r="H16" s="117" t="n">
        <v>21</v>
      </c>
      <c r="I16" s="113" t="s">
        <v>49</v>
      </c>
      <c r="J16" s="118" t="s">
        <v>183</v>
      </c>
      <c r="K16" s="119" t="s">
        <v>187</v>
      </c>
      <c r="L16" s="119" t="s">
        <v>188</v>
      </c>
      <c r="M16" s="120"/>
      <c r="N16" s="120"/>
      <c r="O16" s="120"/>
      <c r="P16" s="120"/>
      <c r="Q16" s="120"/>
      <c r="R16" s="120"/>
      <c r="S16" s="120"/>
      <c r="T16" s="120"/>
      <c r="U16" s="120"/>
      <c r="V16" s="120"/>
    </row>
    <row r="17" s="121" customFormat="true" ht="58.5" hidden="false" customHeight="false" outlineLevel="0" collapsed="false">
      <c r="A17" s="112" t="n">
        <v>14</v>
      </c>
      <c r="B17" s="113" t="s">
        <v>189</v>
      </c>
      <c r="C17" s="114" t="s">
        <v>134</v>
      </c>
      <c r="D17" s="115" t="s">
        <v>135</v>
      </c>
      <c r="E17" s="116" t="s">
        <v>136</v>
      </c>
      <c r="F17" s="129" t="s">
        <v>137</v>
      </c>
      <c r="G17" s="129" t="s">
        <v>138</v>
      </c>
      <c r="H17" s="129" t="n">
        <v>21</v>
      </c>
      <c r="I17" s="113" t="s">
        <v>49</v>
      </c>
      <c r="J17" s="118" t="s">
        <v>183</v>
      </c>
      <c r="K17" s="119" t="s">
        <v>190</v>
      </c>
      <c r="L17" s="119" t="s">
        <v>191</v>
      </c>
      <c r="M17" s="120"/>
      <c r="N17" s="120"/>
      <c r="O17" s="120"/>
      <c r="P17" s="120"/>
      <c r="Q17" s="120"/>
      <c r="R17" s="120"/>
      <c r="S17" s="120"/>
      <c r="T17" s="120"/>
      <c r="U17" s="120"/>
      <c r="V17" s="120"/>
    </row>
    <row r="18" s="121" customFormat="true" ht="58.5" hidden="false" customHeight="false" outlineLevel="0" collapsed="false">
      <c r="A18" s="112" t="n">
        <v>15</v>
      </c>
      <c r="B18" s="113" t="s">
        <v>192</v>
      </c>
      <c r="C18" s="114" t="s">
        <v>134</v>
      </c>
      <c r="D18" s="115" t="s">
        <v>135</v>
      </c>
      <c r="E18" s="116" t="s">
        <v>193</v>
      </c>
      <c r="F18" s="117" t="s">
        <v>155</v>
      </c>
      <c r="G18" s="117" t="s">
        <v>138</v>
      </c>
      <c r="H18" s="117" t="n">
        <v>11</v>
      </c>
      <c r="I18" s="113" t="s">
        <v>73</v>
      </c>
      <c r="J18" s="113" t="s">
        <v>194</v>
      </c>
      <c r="K18" s="119" t="s">
        <v>195</v>
      </c>
      <c r="L18" s="119" t="s">
        <v>196</v>
      </c>
      <c r="M18" s="120"/>
      <c r="N18" s="120"/>
      <c r="O18" s="120"/>
      <c r="P18" s="120"/>
      <c r="Q18" s="120"/>
      <c r="R18" s="120"/>
      <c r="S18" s="120"/>
      <c r="T18" s="120"/>
      <c r="U18" s="120"/>
      <c r="V18" s="120"/>
    </row>
    <row r="19" s="121" customFormat="true" ht="113.45" hidden="false" customHeight="true" outlineLevel="0" collapsed="false">
      <c r="A19" s="112" t="n">
        <v>16</v>
      </c>
      <c r="B19" s="113" t="s">
        <v>197</v>
      </c>
      <c r="C19" s="114" t="s">
        <v>134</v>
      </c>
      <c r="D19" s="115" t="s">
        <v>135</v>
      </c>
      <c r="E19" s="116" t="s">
        <v>136</v>
      </c>
      <c r="F19" s="117" t="s">
        <v>137</v>
      </c>
      <c r="G19" s="117" t="s">
        <v>142</v>
      </c>
      <c r="H19" s="117" t="n">
        <v>1</v>
      </c>
      <c r="I19" s="113" t="s">
        <v>75</v>
      </c>
      <c r="J19" s="113" t="s">
        <v>198</v>
      </c>
      <c r="K19" s="119" t="s">
        <v>199</v>
      </c>
      <c r="L19" s="119" t="s">
        <v>200</v>
      </c>
      <c r="M19" s="120"/>
      <c r="N19" s="120"/>
      <c r="O19" s="120"/>
      <c r="P19" s="120"/>
      <c r="Q19" s="120"/>
      <c r="R19" s="120"/>
      <c r="S19" s="120"/>
      <c r="T19" s="120"/>
      <c r="U19" s="120"/>
      <c r="V19" s="120"/>
    </row>
    <row r="20" s="121" customFormat="true" ht="58.5" hidden="false" customHeight="false" outlineLevel="0" collapsed="false">
      <c r="A20" s="112" t="n">
        <v>17</v>
      </c>
      <c r="B20" s="113" t="s">
        <v>201</v>
      </c>
      <c r="C20" s="114" t="s">
        <v>134</v>
      </c>
      <c r="D20" s="115" t="s">
        <v>135</v>
      </c>
      <c r="E20" s="116" t="s">
        <v>136</v>
      </c>
      <c r="F20" s="130" t="s">
        <v>137</v>
      </c>
      <c r="G20" s="130" t="s">
        <v>142</v>
      </c>
      <c r="H20" s="130" t="n">
        <v>1</v>
      </c>
      <c r="I20" s="113" t="s">
        <v>77</v>
      </c>
      <c r="J20" s="131" t="s">
        <v>202</v>
      </c>
      <c r="K20" s="119" t="s">
        <v>203</v>
      </c>
      <c r="L20" s="119" t="s">
        <v>204</v>
      </c>
      <c r="M20" s="120"/>
      <c r="N20" s="120"/>
      <c r="O20" s="120"/>
      <c r="P20" s="120"/>
      <c r="Q20" s="120"/>
      <c r="R20" s="120"/>
      <c r="S20" s="120"/>
      <c r="T20" s="120"/>
      <c r="U20" s="120"/>
      <c r="V20" s="120"/>
    </row>
    <row r="21" s="121" customFormat="true" ht="58.5" hidden="false" customHeight="false" outlineLevel="0" collapsed="false">
      <c r="A21" s="112" t="n">
        <v>18</v>
      </c>
      <c r="B21" s="113" t="s">
        <v>205</v>
      </c>
      <c r="C21" s="114" t="s">
        <v>134</v>
      </c>
      <c r="D21" s="115" t="s">
        <v>135</v>
      </c>
      <c r="E21" s="116" t="s">
        <v>136</v>
      </c>
      <c r="F21" s="117" t="s">
        <v>155</v>
      </c>
      <c r="G21" s="117" t="s">
        <v>142</v>
      </c>
      <c r="H21" s="117" t="n">
        <v>36</v>
      </c>
      <c r="I21" s="113" t="s">
        <v>75</v>
      </c>
      <c r="J21" s="113" t="s">
        <v>206</v>
      </c>
      <c r="K21" s="119" t="s">
        <v>207</v>
      </c>
      <c r="L21" s="119" t="s">
        <v>208</v>
      </c>
      <c r="M21" s="120"/>
      <c r="N21" s="120"/>
      <c r="O21" s="120"/>
      <c r="P21" s="120"/>
      <c r="Q21" s="120"/>
      <c r="R21" s="120"/>
      <c r="S21" s="120"/>
      <c r="T21" s="120"/>
      <c r="U21" s="120"/>
      <c r="V21" s="120"/>
    </row>
    <row r="22" s="121" customFormat="true" ht="58.5" hidden="false" customHeight="false" outlineLevel="0" collapsed="false">
      <c r="A22" s="112" t="n">
        <v>19</v>
      </c>
      <c r="B22" s="113" t="s">
        <v>209</v>
      </c>
      <c r="C22" s="114" t="s">
        <v>134</v>
      </c>
      <c r="D22" s="115" t="s">
        <v>135</v>
      </c>
      <c r="E22" s="116" t="s">
        <v>136</v>
      </c>
      <c r="F22" s="132" t="s">
        <v>155</v>
      </c>
      <c r="G22" s="132" t="s">
        <v>142</v>
      </c>
      <c r="H22" s="132" t="n">
        <v>35</v>
      </c>
      <c r="I22" s="113" t="s">
        <v>54</v>
      </c>
      <c r="J22" s="133" t="s">
        <v>210</v>
      </c>
      <c r="K22" s="119" t="s">
        <v>211</v>
      </c>
      <c r="L22" s="119" t="s">
        <v>212</v>
      </c>
      <c r="M22" s="120"/>
      <c r="N22" s="120"/>
      <c r="O22" s="120"/>
      <c r="P22" s="120"/>
      <c r="Q22" s="120"/>
      <c r="R22" s="120"/>
      <c r="S22" s="120"/>
      <c r="T22" s="120"/>
      <c r="U22" s="120"/>
      <c r="V22" s="120"/>
    </row>
    <row r="23" s="121" customFormat="true" ht="120" hidden="false" customHeight="false" outlineLevel="0" collapsed="false">
      <c r="A23" s="112" t="n">
        <v>20</v>
      </c>
      <c r="B23" s="113" t="s">
        <v>213</v>
      </c>
      <c r="C23" s="114" t="s">
        <v>134</v>
      </c>
      <c r="D23" s="115" t="s">
        <v>135</v>
      </c>
      <c r="E23" s="116" t="s">
        <v>136</v>
      </c>
      <c r="F23" s="134" t="s">
        <v>155</v>
      </c>
      <c r="G23" s="134" t="s">
        <v>142</v>
      </c>
      <c r="H23" s="134" t="n">
        <v>35</v>
      </c>
      <c r="I23" s="113" t="s">
        <v>54</v>
      </c>
      <c r="J23" s="135" t="s">
        <v>210</v>
      </c>
      <c r="K23" s="119" t="s">
        <v>214</v>
      </c>
      <c r="L23" s="119" t="s">
        <v>215</v>
      </c>
      <c r="M23" s="120"/>
      <c r="N23" s="120"/>
      <c r="O23" s="120"/>
      <c r="P23" s="120"/>
      <c r="Q23" s="120"/>
      <c r="R23" s="120"/>
      <c r="S23" s="120"/>
      <c r="T23" s="120"/>
      <c r="U23" s="120"/>
      <c r="V23" s="120"/>
    </row>
    <row r="24" s="121" customFormat="true" ht="113.45" hidden="false" customHeight="true" outlineLevel="0" collapsed="false">
      <c r="A24" s="112" t="n">
        <v>21</v>
      </c>
      <c r="B24" s="113" t="s">
        <v>216</v>
      </c>
      <c r="C24" s="114" t="s">
        <v>134</v>
      </c>
      <c r="D24" s="115" t="s">
        <v>135</v>
      </c>
      <c r="E24" s="116" t="s">
        <v>136</v>
      </c>
      <c r="F24" s="136" t="s">
        <v>155</v>
      </c>
      <c r="G24" s="136" t="s">
        <v>142</v>
      </c>
      <c r="H24" s="136" t="n">
        <v>35</v>
      </c>
      <c r="I24" s="113" t="s">
        <v>54</v>
      </c>
      <c r="J24" s="118" t="s">
        <v>217</v>
      </c>
      <c r="K24" s="119" t="s">
        <v>218</v>
      </c>
      <c r="L24" s="119" t="s">
        <v>219</v>
      </c>
      <c r="M24" s="120"/>
      <c r="N24" s="120"/>
      <c r="O24" s="120"/>
      <c r="P24" s="120"/>
      <c r="Q24" s="120"/>
      <c r="R24" s="120"/>
      <c r="S24" s="120"/>
      <c r="T24" s="120"/>
      <c r="U24" s="120"/>
      <c r="V24" s="120"/>
    </row>
    <row r="25" s="121" customFormat="true" ht="113.45" hidden="false" customHeight="true" outlineLevel="0" collapsed="false">
      <c r="A25" s="112" t="n">
        <v>22</v>
      </c>
      <c r="B25" s="113" t="s">
        <v>220</v>
      </c>
      <c r="C25" s="114" t="s">
        <v>134</v>
      </c>
      <c r="D25" s="115" t="s">
        <v>135</v>
      </c>
      <c r="E25" s="116" t="s">
        <v>136</v>
      </c>
      <c r="F25" s="137" t="s">
        <v>137</v>
      </c>
      <c r="G25" s="137" t="s">
        <v>138</v>
      </c>
      <c r="H25" s="137" t="n">
        <v>21</v>
      </c>
      <c r="I25" s="113" t="s">
        <v>49</v>
      </c>
      <c r="J25" s="118" t="s">
        <v>221</v>
      </c>
      <c r="K25" s="119" t="s">
        <v>222</v>
      </c>
      <c r="L25" s="119" t="s">
        <v>223</v>
      </c>
      <c r="M25" s="120"/>
      <c r="N25" s="120"/>
      <c r="O25" s="120"/>
      <c r="P25" s="120"/>
      <c r="Q25" s="120"/>
      <c r="R25" s="120"/>
      <c r="S25" s="120"/>
      <c r="T25" s="120"/>
      <c r="U25" s="120"/>
      <c r="V25" s="120"/>
    </row>
    <row r="26" s="121" customFormat="true" ht="113.45" hidden="false" customHeight="true" outlineLevel="0" collapsed="false">
      <c r="A26" s="112" t="n">
        <v>23</v>
      </c>
      <c r="B26" s="113" t="s">
        <v>224</v>
      </c>
      <c r="C26" s="114" t="s">
        <v>134</v>
      </c>
      <c r="D26" s="115" t="s">
        <v>135</v>
      </c>
      <c r="E26" s="116" t="s">
        <v>136</v>
      </c>
      <c r="F26" s="138" t="s">
        <v>137</v>
      </c>
      <c r="G26" s="138" t="s">
        <v>138</v>
      </c>
      <c r="H26" s="138" t="n">
        <v>20</v>
      </c>
      <c r="I26" s="113" t="s">
        <v>49</v>
      </c>
      <c r="J26" s="118" t="s">
        <v>221</v>
      </c>
      <c r="K26" s="119" t="s">
        <v>225</v>
      </c>
      <c r="L26" s="119" t="s">
        <v>226</v>
      </c>
      <c r="M26" s="120"/>
      <c r="N26" s="120"/>
      <c r="O26" s="120"/>
      <c r="P26" s="120"/>
      <c r="Q26" s="120"/>
      <c r="R26" s="120"/>
      <c r="S26" s="120"/>
      <c r="T26" s="120"/>
      <c r="U26" s="120"/>
      <c r="V26" s="120"/>
    </row>
    <row r="27" s="121" customFormat="true" ht="72" hidden="false" customHeight="false" outlineLevel="0" collapsed="false">
      <c r="A27" s="112" t="n">
        <v>24</v>
      </c>
      <c r="B27" s="113" t="s">
        <v>227</v>
      </c>
      <c r="C27" s="114" t="s">
        <v>134</v>
      </c>
      <c r="D27" s="115" t="s">
        <v>135</v>
      </c>
      <c r="E27" s="116" t="s">
        <v>136</v>
      </c>
      <c r="F27" s="139" t="s">
        <v>137</v>
      </c>
      <c r="G27" s="139" t="s">
        <v>138</v>
      </c>
      <c r="H27" s="139" t="n">
        <v>14</v>
      </c>
      <c r="I27" s="113" t="s">
        <v>68</v>
      </c>
      <c r="J27" s="113" t="s">
        <v>228</v>
      </c>
      <c r="K27" s="119" t="s">
        <v>229</v>
      </c>
      <c r="L27" s="119" t="s">
        <v>230</v>
      </c>
      <c r="M27" s="120"/>
      <c r="N27" s="120"/>
      <c r="O27" s="120"/>
      <c r="P27" s="120"/>
      <c r="Q27" s="120"/>
      <c r="R27" s="120"/>
      <c r="S27" s="120"/>
      <c r="T27" s="120"/>
      <c r="U27" s="120"/>
      <c r="V27" s="120"/>
    </row>
    <row r="28" customFormat="false" ht="58.5" hidden="false" customHeight="false" outlineLevel="0" collapsed="false">
      <c r="A28" s="112" t="n">
        <v>25</v>
      </c>
      <c r="B28" s="113" t="s">
        <v>85</v>
      </c>
      <c r="C28" s="114" t="s">
        <v>134</v>
      </c>
      <c r="D28" s="115" t="s">
        <v>135</v>
      </c>
      <c r="E28" s="116" t="s">
        <v>136</v>
      </c>
      <c r="F28" s="140" t="s">
        <v>137</v>
      </c>
      <c r="G28" s="140" t="s">
        <v>142</v>
      </c>
      <c r="H28" s="140" t="n">
        <v>25</v>
      </c>
      <c r="I28" s="113" t="s">
        <v>63</v>
      </c>
      <c r="J28" s="118" t="s">
        <v>168</v>
      </c>
      <c r="K28" s="119" t="s">
        <v>231</v>
      </c>
      <c r="L28" s="119" t="s">
        <v>232</v>
      </c>
      <c r="M28" s="108"/>
      <c r="N28" s="108"/>
      <c r="O28" s="108"/>
      <c r="P28" s="108"/>
      <c r="Q28" s="108"/>
      <c r="R28" s="108"/>
      <c r="S28" s="108"/>
      <c r="T28" s="108"/>
      <c r="U28" s="108"/>
      <c r="V28" s="108"/>
    </row>
    <row r="29" customFormat="false" ht="60" hidden="false" customHeight="false" outlineLevel="0" collapsed="false">
      <c r="A29" s="112" t="n">
        <v>26</v>
      </c>
      <c r="B29" s="113" t="s">
        <v>233</v>
      </c>
      <c r="C29" s="114" t="s">
        <v>134</v>
      </c>
      <c r="D29" s="115" t="s">
        <v>135</v>
      </c>
      <c r="E29" s="116" t="s">
        <v>136</v>
      </c>
      <c r="F29" s="141" t="s">
        <v>137</v>
      </c>
      <c r="G29" s="141" t="s">
        <v>138</v>
      </c>
      <c r="H29" s="141" t="n">
        <v>19</v>
      </c>
      <c r="I29" s="113" t="s">
        <v>63</v>
      </c>
      <c r="J29" s="118" t="s">
        <v>234</v>
      </c>
      <c r="K29" s="119" t="s">
        <v>235</v>
      </c>
      <c r="L29" s="119" t="s">
        <v>236</v>
      </c>
      <c r="M29" s="108"/>
      <c r="N29" s="108"/>
      <c r="O29" s="108"/>
      <c r="P29" s="108"/>
      <c r="Q29" s="108"/>
      <c r="R29" s="108"/>
      <c r="S29" s="108"/>
      <c r="T29" s="108"/>
      <c r="U29" s="108"/>
      <c r="V29" s="108"/>
    </row>
    <row r="30" customFormat="false" ht="108" hidden="false" customHeight="false" outlineLevel="0" collapsed="false">
      <c r="A30" s="112" t="n">
        <v>27</v>
      </c>
      <c r="B30" s="113" t="s">
        <v>87</v>
      </c>
      <c r="C30" s="114" t="s">
        <v>134</v>
      </c>
      <c r="D30" s="115" t="s">
        <v>135</v>
      </c>
      <c r="E30" s="116" t="s">
        <v>136</v>
      </c>
      <c r="F30" s="117" t="s">
        <v>155</v>
      </c>
      <c r="G30" s="117" t="s">
        <v>138</v>
      </c>
      <c r="H30" s="117" t="n">
        <v>16</v>
      </c>
      <c r="I30" s="113" t="s">
        <v>88</v>
      </c>
      <c r="J30" s="118" t="s">
        <v>237</v>
      </c>
      <c r="K30" s="119" t="s">
        <v>238</v>
      </c>
      <c r="L30" s="119" t="s">
        <v>239</v>
      </c>
      <c r="M30" s="108"/>
      <c r="N30" s="108"/>
      <c r="O30" s="108"/>
      <c r="P30" s="108"/>
      <c r="Q30" s="108"/>
      <c r="R30" s="108"/>
      <c r="S30" s="108"/>
      <c r="T30" s="108"/>
      <c r="U30" s="108"/>
      <c r="V30" s="108"/>
    </row>
    <row r="31" customFormat="false" ht="113.45" hidden="false" customHeight="true" outlineLevel="0" collapsed="false">
      <c r="A31" s="112" t="n">
        <v>28</v>
      </c>
      <c r="B31" s="113" t="s">
        <v>89</v>
      </c>
      <c r="C31" s="114" t="s">
        <v>134</v>
      </c>
      <c r="D31" s="115" t="s">
        <v>135</v>
      </c>
      <c r="E31" s="116" t="s">
        <v>136</v>
      </c>
      <c r="F31" s="142" t="s">
        <v>155</v>
      </c>
      <c r="G31" s="142" t="s">
        <v>138</v>
      </c>
      <c r="H31" s="142" t="n">
        <v>16</v>
      </c>
      <c r="I31" s="113" t="s">
        <v>90</v>
      </c>
      <c r="J31" s="118" t="s">
        <v>240</v>
      </c>
      <c r="K31" s="119" t="s">
        <v>241</v>
      </c>
      <c r="L31" s="119" t="s">
        <v>242</v>
      </c>
      <c r="M31" s="108"/>
      <c r="N31" s="108"/>
      <c r="O31" s="108"/>
      <c r="P31" s="108"/>
      <c r="Q31" s="108"/>
      <c r="R31" s="108"/>
      <c r="S31" s="108"/>
      <c r="T31" s="108"/>
      <c r="U31" s="108"/>
      <c r="V31" s="108"/>
    </row>
    <row r="32" customFormat="false" ht="58.5" hidden="false" customHeight="false" outlineLevel="0" collapsed="false">
      <c r="A32" s="112" t="n">
        <v>29</v>
      </c>
      <c r="B32" s="113" t="s">
        <v>91</v>
      </c>
      <c r="C32" s="114" t="s">
        <v>134</v>
      </c>
      <c r="D32" s="115" t="s">
        <v>135</v>
      </c>
      <c r="E32" s="116" t="s">
        <v>136</v>
      </c>
      <c r="F32" s="143" t="s">
        <v>137</v>
      </c>
      <c r="G32" s="143" t="s">
        <v>138</v>
      </c>
      <c r="H32" s="143" t="n">
        <v>17</v>
      </c>
      <c r="I32" s="113" t="s">
        <v>52</v>
      </c>
      <c r="J32" s="113" t="s">
        <v>143</v>
      </c>
      <c r="K32" s="119" t="s">
        <v>243</v>
      </c>
      <c r="L32" s="119" t="s">
        <v>244</v>
      </c>
      <c r="M32" s="108"/>
      <c r="N32" s="108"/>
      <c r="O32" s="108"/>
      <c r="P32" s="108"/>
      <c r="Q32" s="108"/>
      <c r="R32" s="108"/>
      <c r="S32" s="108"/>
      <c r="T32" s="108"/>
      <c r="U32" s="108"/>
      <c r="V32" s="108"/>
    </row>
    <row r="33" customFormat="false" ht="90.4" hidden="false" customHeight="true" outlineLevel="0" collapsed="false">
      <c r="A33" s="112" t="n">
        <v>30</v>
      </c>
      <c r="B33" s="113" t="s">
        <v>92</v>
      </c>
      <c r="C33" s="114" t="s">
        <v>134</v>
      </c>
      <c r="D33" s="115" t="s">
        <v>135</v>
      </c>
      <c r="E33" s="116" t="s">
        <v>136</v>
      </c>
      <c r="F33" s="117" t="s">
        <v>137</v>
      </c>
      <c r="G33" s="117" t="s">
        <v>138</v>
      </c>
      <c r="H33" s="117" t="n">
        <v>18</v>
      </c>
      <c r="I33" s="113" t="s">
        <v>93</v>
      </c>
      <c r="J33" s="113" t="s">
        <v>245</v>
      </c>
      <c r="K33" s="119" t="s">
        <v>246</v>
      </c>
      <c r="L33" s="119" t="s">
        <v>247</v>
      </c>
      <c r="M33" s="108"/>
      <c r="N33" s="108"/>
      <c r="O33" s="108"/>
      <c r="P33" s="108"/>
      <c r="Q33" s="108"/>
      <c r="R33" s="108"/>
      <c r="S33" s="108"/>
      <c r="T33" s="108"/>
      <c r="U33" s="108"/>
      <c r="V33" s="108"/>
    </row>
    <row r="34" customFormat="false" ht="58.5" hidden="false" customHeight="false" outlineLevel="0" collapsed="false">
      <c r="A34" s="112" t="n">
        <v>31</v>
      </c>
      <c r="B34" s="113" t="s">
        <v>248</v>
      </c>
      <c r="C34" s="114" t="s">
        <v>134</v>
      </c>
      <c r="D34" s="115" t="s">
        <v>135</v>
      </c>
      <c r="E34" s="116" t="s">
        <v>136</v>
      </c>
      <c r="F34" s="117" t="s">
        <v>137</v>
      </c>
      <c r="G34" s="117" t="s">
        <v>138</v>
      </c>
      <c r="H34" s="117" t="n">
        <v>8</v>
      </c>
      <c r="I34" s="113" t="s">
        <v>95</v>
      </c>
      <c r="J34" s="118" t="s">
        <v>183</v>
      </c>
      <c r="K34" s="119" t="s">
        <v>249</v>
      </c>
      <c r="L34" s="119" t="s">
        <v>250</v>
      </c>
      <c r="M34" s="108"/>
      <c r="N34" s="108"/>
      <c r="O34" s="108"/>
      <c r="P34" s="108"/>
      <c r="Q34" s="108"/>
      <c r="R34" s="108"/>
      <c r="S34" s="108"/>
      <c r="T34" s="108"/>
      <c r="U34" s="108"/>
      <c r="V34" s="108"/>
    </row>
    <row r="35" customFormat="false" ht="90.4" hidden="false" customHeight="true" outlineLevel="0" collapsed="false">
      <c r="A35" s="112" t="n">
        <v>32</v>
      </c>
      <c r="B35" s="113" t="s">
        <v>251</v>
      </c>
      <c r="C35" s="114" t="s">
        <v>134</v>
      </c>
      <c r="D35" s="115" t="s">
        <v>135</v>
      </c>
      <c r="E35" s="116" t="s">
        <v>136</v>
      </c>
      <c r="F35" s="117" t="s">
        <v>155</v>
      </c>
      <c r="G35" s="117" t="s">
        <v>138</v>
      </c>
      <c r="H35" s="117" t="n">
        <v>27</v>
      </c>
      <c r="I35" s="113" t="s">
        <v>97</v>
      </c>
      <c r="J35" s="118" t="s">
        <v>252</v>
      </c>
      <c r="K35" s="119" t="s">
        <v>253</v>
      </c>
      <c r="L35" s="119" t="s">
        <v>254</v>
      </c>
      <c r="M35" s="108"/>
      <c r="N35" s="108"/>
      <c r="O35" s="108"/>
      <c r="P35" s="108"/>
      <c r="Q35" s="108"/>
      <c r="R35" s="108"/>
      <c r="S35" s="108"/>
      <c r="T35" s="108"/>
      <c r="U35" s="108"/>
      <c r="V35" s="108"/>
    </row>
    <row r="36" customFormat="false" ht="113.45" hidden="false" customHeight="true" outlineLevel="0" collapsed="false">
      <c r="A36" s="112" t="n">
        <v>33</v>
      </c>
      <c r="B36" s="113" t="s">
        <v>255</v>
      </c>
      <c r="C36" s="114" t="s">
        <v>134</v>
      </c>
      <c r="D36" s="115" t="s">
        <v>135</v>
      </c>
      <c r="E36" s="116" t="s">
        <v>136</v>
      </c>
      <c r="F36" s="117" t="s">
        <v>137</v>
      </c>
      <c r="G36" s="117" t="s">
        <v>138</v>
      </c>
      <c r="H36" s="117" t="n">
        <v>20</v>
      </c>
      <c r="I36" s="113" t="s">
        <v>49</v>
      </c>
      <c r="J36" s="118" t="s">
        <v>256</v>
      </c>
      <c r="K36" s="119" t="s">
        <v>257</v>
      </c>
      <c r="L36" s="119" t="s">
        <v>258</v>
      </c>
      <c r="M36" s="108"/>
      <c r="N36" s="108"/>
      <c r="O36" s="108"/>
      <c r="P36" s="108"/>
      <c r="Q36" s="108"/>
      <c r="R36" s="108"/>
      <c r="S36" s="108"/>
      <c r="T36" s="108"/>
      <c r="U36" s="108"/>
      <c r="V36" s="108"/>
    </row>
    <row r="37" customFormat="false" ht="96" hidden="false" customHeight="false" outlineLevel="0" collapsed="false">
      <c r="A37" s="112" t="n">
        <v>34</v>
      </c>
      <c r="B37" s="113" t="s">
        <v>259</v>
      </c>
      <c r="C37" s="114" t="s">
        <v>134</v>
      </c>
      <c r="D37" s="115" t="s">
        <v>135</v>
      </c>
      <c r="E37" s="116" t="s">
        <v>136</v>
      </c>
      <c r="F37" s="117" t="s">
        <v>137</v>
      </c>
      <c r="G37" s="117" t="s">
        <v>138</v>
      </c>
      <c r="H37" s="117" t="n">
        <v>20</v>
      </c>
      <c r="I37" s="113" t="s">
        <v>63</v>
      </c>
      <c r="J37" s="118" t="s">
        <v>168</v>
      </c>
      <c r="K37" s="119" t="s">
        <v>260</v>
      </c>
      <c r="L37" s="144" t="s">
        <v>261</v>
      </c>
      <c r="M37" s="108"/>
      <c r="N37" s="108"/>
      <c r="O37" s="108"/>
      <c r="P37" s="108"/>
      <c r="Q37" s="108"/>
      <c r="R37" s="108"/>
      <c r="S37" s="108"/>
      <c r="T37" s="108"/>
      <c r="U37" s="108"/>
      <c r="V37" s="108"/>
    </row>
    <row r="38" customFormat="false" ht="90.4" hidden="false" customHeight="true" outlineLevel="0" collapsed="false">
      <c r="A38" s="112" t="n">
        <v>35</v>
      </c>
      <c r="B38" s="113" t="s">
        <v>262</v>
      </c>
      <c r="C38" s="114" t="s">
        <v>134</v>
      </c>
      <c r="D38" s="115" t="s">
        <v>135</v>
      </c>
      <c r="E38" s="116" t="s">
        <v>136</v>
      </c>
      <c r="F38" s="117" t="s">
        <v>137</v>
      </c>
      <c r="G38" s="117" t="s">
        <v>138</v>
      </c>
      <c r="H38" s="117" t="n">
        <v>9</v>
      </c>
      <c r="I38" s="113" t="s">
        <v>68</v>
      </c>
      <c r="J38" s="113" t="s">
        <v>263</v>
      </c>
      <c r="K38" s="119" t="s">
        <v>264</v>
      </c>
      <c r="L38" s="119" t="s">
        <v>265</v>
      </c>
      <c r="M38" s="108"/>
      <c r="N38" s="108"/>
      <c r="O38" s="108"/>
      <c r="P38" s="108"/>
      <c r="Q38" s="108"/>
      <c r="R38" s="108"/>
      <c r="S38" s="108"/>
      <c r="T38" s="108"/>
      <c r="U38" s="108"/>
      <c r="V38" s="108"/>
    </row>
    <row r="39" customFormat="false" ht="113.45" hidden="false" customHeight="true" outlineLevel="0" collapsed="false">
      <c r="A39" s="112" t="n">
        <v>36</v>
      </c>
      <c r="B39" s="113" t="s">
        <v>101</v>
      </c>
      <c r="C39" s="114" t="s">
        <v>134</v>
      </c>
      <c r="D39" s="115" t="s">
        <v>135</v>
      </c>
      <c r="E39" s="116" t="s">
        <v>136</v>
      </c>
      <c r="F39" s="117" t="s">
        <v>137</v>
      </c>
      <c r="G39" s="117" t="s">
        <v>138</v>
      </c>
      <c r="H39" s="117" t="n">
        <v>20</v>
      </c>
      <c r="I39" s="113" t="s">
        <v>54</v>
      </c>
      <c r="J39" s="112" t="s">
        <v>266</v>
      </c>
      <c r="K39" s="119" t="s">
        <v>267</v>
      </c>
      <c r="L39" s="119" t="s">
        <v>268</v>
      </c>
      <c r="M39" s="108"/>
      <c r="N39" s="108"/>
      <c r="O39" s="108"/>
      <c r="P39" s="108"/>
      <c r="Q39" s="108"/>
      <c r="R39" s="108"/>
      <c r="S39" s="108"/>
      <c r="T39" s="108"/>
      <c r="U39" s="108"/>
      <c r="V39" s="108"/>
    </row>
    <row r="40" customFormat="false" ht="72" hidden="false" customHeight="false" outlineLevel="0" collapsed="false">
      <c r="A40" s="112" t="n">
        <v>37</v>
      </c>
      <c r="B40" s="113" t="s">
        <v>102</v>
      </c>
      <c r="C40" s="114" t="s">
        <v>134</v>
      </c>
      <c r="D40" s="115" t="s">
        <v>135</v>
      </c>
      <c r="E40" s="116" t="s">
        <v>136</v>
      </c>
      <c r="F40" s="117" t="s">
        <v>137</v>
      </c>
      <c r="G40" s="117" t="s">
        <v>142</v>
      </c>
      <c r="H40" s="117" t="n">
        <v>1</v>
      </c>
      <c r="I40" s="113" t="s">
        <v>103</v>
      </c>
      <c r="J40" s="112" t="s">
        <v>269</v>
      </c>
      <c r="K40" s="119" t="s">
        <v>270</v>
      </c>
      <c r="L40" s="119" t="s">
        <v>271</v>
      </c>
      <c r="M40" s="108"/>
      <c r="N40" s="108"/>
      <c r="O40" s="108"/>
      <c r="P40" s="108"/>
      <c r="Q40" s="108"/>
      <c r="R40" s="108"/>
      <c r="S40" s="108"/>
      <c r="T40" s="108"/>
      <c r="U40" s="108"/>
      <c r="V40" s="108"/>
    </row>
    <row r="41" customFormat="false" ht="113.45" hidden="false" customHeight="true" outlineLevel="0" collapsed="false">
      <c r="A41" s="112" t="n">
        <v>38</v>
      </c>
      <c r="B41" s="113" t="s">
        <v>272</v>
      </c>
      <c r="C41" s="114" t="s">
        <v>134</v>
      </c>
      <c r="D41" s="115" t="s">
        <v>135</v>
      </c>
      <c r="E41" s="116" t="s">
        <v>136</v>
      </c>
      <c r="F41" s="145" t="s">
        <v>137</v>
      </c>
      <c r="G41" s="145" t="s">
        <v>142</v>
      </c>
      <c r="H41" s="145" t="n">
        <v>36</v>
      </c>
      <c r="I41" s="113" t="s">
        <v>49</v>
      </c>
      <c r="J41" s="118" t="s">
        <v>183</v>
      </c>
      <c r="K41" s="119" t="s">
        <v>273</v>
      </c>
      <c r="L41" s="119" t="s">
        <v>274</v>
      </c>
      <c r="M41" s="108"/>
      <c r="N41" s="108"/>
      <c r="O41" s="108"/>
      <c r="P41" s="108"/>
      <c r="Q41" s="108"/>
      <c r="R41" s="108"/>
      <c r="S41" s="108"/>
      <c r="T41" s="108"/>
      <c r="U41" s="108"/>
      <c r="V41" s="108"/>
    </row>
    <row r="42" customFormat="false" ht="113.45" hidden="false" customHeight="true" outlineLevel="0" collapsed="false">
      <c r="A42" s="112" t="n">
        <v>39</v>
      </c>
      <c r="B42" s="113" t="s">
        <v>275</v>
      </c>
      <c r="C42" s="114" t="s">
        <v>134</v>
      </c>
      <c r="D42" s="115" t="s">
        <v>135</v>
      </c>
      <c r="E42" s="116" t="s">
        <v>136</v>
      </c>
      <c r="F42" s="117" t="s">
        <v>137</v>
      </c>
      <c r="G42" s="117" t="s">
        <v>138</v>
      </c>
      <c r="H42" s="117" t="n">
        <v>9</v>
      </c>
      <c r="I42" s="113" t="s">
        <v>49</v>
      </c>
      <c r="J42" s="118" t="s">
        <v>183</v>
      </c>
      <c r="K42" s="119" t="s">
        <v>273</v>
      </c>
      <c r="L42" s="119" t="s">
        <v>276</v>
      </c>
      <c r="M42" s="108"/>
      <c r="N42" s="108"/>
      <c r="O42" s="108"/>
      <c r="P42" s="108"/>
      <c r="Q42" s="108"/>
      <c r="R42" s="108"/>
      <c r="S42" s="108"/>
      <c r="T42" s="108"/>
      <c r="U42" s="108"/>
      <c r="V42" s="108"/>
    </row>
    <row r="43" customFormat="false" ht="72" hidden="false" customHeight="false" outlineLevel="0" collapsed="false">
      <c r="A43" s="112" t="n">
        <v>40</v>
      </c>
      <c r="B43" s="113" t="s">
        <v>277</v>
      </c>
      <c r="C43" s="114" t="s">
        <v>134</v>
      </c>
      <c r="D43" s="115" t="s">
        <v>135</v>
      </c>
      <c r="E43" s="116" t="s">
        <v>136</v>
      </c>
      <c r="F43" s="146" t="s">
        <v>155</v>
      </c>
      <c r="G43" s="146" t="s">
        <v>138</v>
      </c>
      <c r="H43" s="146" t="n">
        <v>16</v>
      </c>
      <c r="I43" s="113" t="s">
        <v>97</v>
      </c>
      <c r="J43" s="118" t="s">
        <v>252</v>
      </c>
      <c r="K43" s="119" t="s">
        <v>278</v>
      </c>
      <c r="L43" s="119" t="s">
        <v>279</v>
      </c>
      <c r="M43" s="108"/>
      <c r="N43" s="108"/>
      <c r="O43" s="108"/>
      <c r="P43" s="108"/>
      <c r="Q43" s="108"/>
      <c r="R43" s="108"/>
      <c r="S43" s="108"/>
      <c r="T43" s="108"/>
      <c r="U43" s="108"/>
      <c r="V43" s="108"/>
    </row>
    <row r="44" customFormat="false" ht="58.5" hidden="false" customHeight="false" outlineLevel="0" collapsed="false">
      <c r="A44" s="112" t="n">
        <v>41</v>
      </c>
      <c r="B44" s="113" t="s">
        <v>277</v>
      </c>
      <c r="C44" s="114" t="s">
        <v>134</v>
      </c>
      <c r="D44" s="115" t="s">
        <v>135</v>
      </c>
      <c r="E44" s="116" t="s">
        <v>136</v>
      </c>
      <c r="F44" s="147" t="s">
        <v>155</v>
      </c>
      <c r="G44" s="147" t="s">
        <v>138</v>
      </c>
      <c r="H44" s="147" t="n">
        <v>16</v>
      </c>
      <c r="I44" s="113" t="s">
        <v>97</v>
      </c>
      <c r="J44" s="118" t="s">
        <v>252</v>
      </c>
      <c r="K44" s="119" t="s">
        <v>278</v>
      </c>
      <c r="L44" s="119" t="s">
        <v>280</v>
      </c>
      <c r="M44" s="108"/>
      <c r="N44" s="108"/>
      <c r="O44" s="108"/>
      <c r="P44" s="108"/>
      <c r="Q44" s="108"/>
      <c r="R44" s="108"/>
      <c r="S44" s="108"/>
      <c r="T44" s="108"/>
      <c r="U44" s="108"/>
      <c r="V44" s="108"/>
    </row>
    <row r="45" customFormat="false" ht="58.5" hidden="false" customHeight="false" outlineLevel="0" collapsed="false">
      <c r="A45" s="112" t="n">
        <v>42</v>
      </c>
      <c r="B45" s="113" t="s">
        <v>281</v>
      </c>
      <c r="C45" s="114" t="s">
        <v>134</v>
      </c>
      <c r="D45" s="115" t="s">
        <v>135</v>
      </c>
      <c r="E45" s="116" t="s">
        <v>136</v>
      </c>
      <c r="F45" s="148" t="s">
        <v>155</v>
      </c>
      <c r="G45" s="148" t="s">
        <v>138</v>
      </c>
      <c r="H45" s="148" t="n">
        <v>16</v>
      </c>
      <c r="I45" s="113" t="s">
        <v>97</v>
      </c>
      <c r="J45" s="118" t="s">
        <v>252</v>
      </c>
      <c r="K45" s="119" t="s">
        <v>282</v>
      </c>
      <c r="L45" s="119" t="s">
        <v>283</v>
      </c>
      <c r="M45" s="108"/>
      <c r="N45" s="108"/>
      <c r="O45" s="108"/>
      <c r="P45" s="108"/>
      <c r="Q45" s="108"/>
      <c r="R45" s="108"/>
      <c r="S45" s="108"/>
      <c r="T45" s="108"/>
      <c r="U45" s="108"/>
      <c r="V45" s="108"/>
    </row>
    <row r="46" customFormat="false" ht="108" hidden="false" customHeight="false" outlineLevel="0" collapsed="false">
      <c r="A46" s="112" t="n">
        <v>43</v>
      </c>
      <c r="B46" s="113" t="s">
        <v>109</v>
      </c>
      <c r="C46" s="114" t="s">
        <v>134</v>
      </c>
      <c r="D46" s="115" t="s">
        <v>135</v>
      </c>
      <c r="E46" s="116" t="s">
        <v>136</v>
      </c>
      <c r="F46" s="149" t="s">
        <v>155</v>
      </c>
      <c r="G46" s="149" t="s">
        <v>138</v>
      </c>
      <c r="H46" s="149" t="n">
        <v>17</v>
      </c>
      <c r="I46" s="113" t="s">
        <v>97</v>
      </c>
      <c r="J46" s="118" t="s">
        <v>252</v>
      </c>
      <c r="K46" s="119" t="s">
        <v>284</v>
      </c>
      <c r="L46" s="119" t="s">
        <v>285</v>
      </c>
      <c r="M46" s="108"/>
      <c r="N46" s="108"/>
      <c r="O46" s="108"/>
      <c r="P46" s="108"/>
      <c r="Q46" s="108"/>
      <c r="R46" s="108"/>
      <c r="S46" s="108"/>
      <c r="T46" s="108"/>
      <c r="U46" s="108"/>
      <c r="V46" s="108"/>
    </row>
    <row r="47" customFormat="false" ht="72" hidden="false" customHeight="false" outlineLevel="0" collapsed="false">
      <c r="A47" s="112" t="n">
        <v>44</v>
      </c>
      <c r="B47" s="113" t="s">
        <v>286</v>
      </c>
      <c r="C47" s="114" t="s">
        <v>287</v>
      </c>
      <c r="D47" s="115" t="s">
        <v>135</v>
      </c>
      <c r="E47" s="116" t="s">
        <v>136</v>
      </c>
      <c r="F47" s="117" t="s">
        <v>137</v>
      </c>
      <c r="G47" s="117" t="s">
        <v>142</v>
      </c>
      <c r="H47" s="117" t="n">
        <v>1</v>
      </c>
      <c r="I47" s="113" t="s">
        <v>49</v>
      </c>
      <c r="J47" s="118" t="s">
        <v>183</v>
      </c>
      <c r="K47" s="119" t="s">
        <v>288</v>
      </c>
      <c r="L47" s="119" t="s">
        <v>289</v>
      </c>
      <c r="M47" s="108"/>
      <c r="N47" s="108"/>
      <c r="O47" s="108"/>
      <c r="P47" s="108"/>
      <c r="Q47" s="108"/>
      <c r="R47" s="108"/>
      <c r="S47" s="108"/>
      <c r="T47" s="108"/>
      <c r="U47" s="108"/>
      <c r="V47" s="108"/>
    </row>
    <row r="48" customFormat="false" ht="60" hidden="false" customHeight="false" outlineLevel="0" collapsed="false">
      <c r="A48" s="112" t="n">
        <v>45</v>
      </c>
      <c r="B48" s="113" t="s">
        <v>290</v>
      </c>
      <c r="C48" s="114" t="s">
        <v>287</v>
      </c>
      <c r="D48" s="115" t="s">
        <v>135</v>
      </c>
      <c r="E48" s="116" t="s">
        <v>136</v>
      </c>
      <c r="F48" s="117" t="s">
        <v>137</v>
      </c>
      <c r="G48" s="117" t="s">
        <v>138</v>
      </c>
      <c r="H48" s="117" t="n">
        <v>17</v>
      </c>
      <c r="I48" s="113" t="s">
        <v>49</v>
      </c>
      <c r="J48" s="118" t="s">
        <v>160</v>
      </c>
      <c r="K48" s="119" t="s">
        <v>291</v>
      </c>
      <c r="L48" s="119" t="s">
        <v>292</v>
      </c>
      <c r="M48" s="108"/>
      <c r="N48" s="108"/>
      <c r="O48" s="108"/>
      <c r="P48" s="108"/>
      <c r="Q48" s="108"/>
      <c r="R48" s="108"/>
      <c r="S48" s="108"/>
      <c r="T48" s="108"/>
      <c r="U48" s="108"/>
      <c r="V48" s="108"/>
    </row>
    <row r="49" customFormat="false" ht="12.75" hidden="false" customHeight="false" outlineLevel="0" collapsed="false">
      <c r="B49" s="94"/>
      <c r="C49" s="150"/>
      <c r="D49" s="100"/>
      <c r="E49" s="100"/>
      <c r="F49" s="94"/>
      <c r="G49" s="94"/>
      <c r="H49" s="94"/>
      <c r="I49" s="94"/>
      <c r="J49" s="94"/>
      <c r="K49" s="151"/>
      <c r="L49" s="151"/>
    </row>
    <row r="50" customFormat="false" ht="12.75" hidden="false" customHeight="false" outlineLevel="0" collapsed="false">
      <c r="B50" s="94"/>
      <c r="C50" s="150"/>
      <c r="D50" s="100"/>
      <c r="E50" s="100"/>
      <c r="F50" s="94"/>
      <c r="G50" s="94"/>
      <c r="H50" s="94"/>
      <c r="I50" s="94"/>
      <c r="J50" s="94"/>
      <c r="K50" s="152"/>
      <c r="L50" s="100"/>
    </row>
    <row r="51" customFormat="false" ht="12.75" hidden="false" customHeight="false" outlineLevel="0" collapsed="false">
      <c r="B51" s="94"/>
      <c r="C51" s="150"/>
      <c r="D51" s="100"/>
      <c r="E51" s="100"/>
      <c r="F51" s="94"/>
      <c r="G51" s="94"/>
      <c r="H51" s="94"/>
      <c r="I51" s="94"/>
      <c r="J51" s="94"/>
      <c r="K51" s="152"/>
      <c r="L51" s="100"/>
    </row>
    <row r="52" customFormat="false" ht="12.75" hidden="false" customHeight="false" outlineLevel="0" collapsed="false">
      <c r="B52" s="94"/>
      <c r="C52" s="150"/>
      <c r="D52" s="100"/>
      <c r="E52" s="100"/>
      <c r="F52" s="94"/>
      <c r="G52" s="94"/>
      <c r="H52" s="94"/>
      <c r="I52" s="94"/>
      <c r="J52" s="94"/>
      <c r="K52" s="152"/>
      <c r="L52" s="100"/>
    </row>
    <row r="53" customFormat="false" ht="12.75" hidden="false" customHeight="false" outlineLevel="0" collapsed="false">
      <c r="B53" s="94"/>
      <c r="C53" s="150"/>
      <c r="D53" s="100"/>
      <c r="E53" s="100"/>
      <c r="F53" s="94"/>
      <c r="G53" s="94"/>
      <c r="H53" s="94"/>
      <c r="I53" s="94"/>
      <c r="J53" s="94"/>
      <c r="K53" s="152"/>
      <c r="L53" s="100"/>
    </row>
    <row r="54" customFormat="false" ht="12.75" hidden="false" customHeight="false" outlineLevel="0" collapsed="false">
      <c r="B54" s="94"/>
      <c r="C54" s="150"/>
      <c r="D54" s="100"/>
      <c r="E54" s="100"/>
      <c r="F54" s="94"/>
      <c r="G54" s="94"/>
      <c r="H54" s="94"/>
      <c r="I54" s="94"/>
      <c r="J54" s="94"/>
      <c r="K54" s="152"/>
      <c r="L54" s="100"/>
    </row>
    <row r="55" customFormat="false" ht="12.75" hidden="false" customHeight="false" outlineLevel="0" collapsed="false">
      <c r="B55" s="94"/>
      <c r="C55" s="150"/>
      <c r="D55" s="100"/>
      <c r="E55" s="100"/>
      <c r="F55" s="94"/>
      <c r="G55" s="94"/>
      <c r="H55" s="94"/>
      <c r="I55" s="94"/>
      <c r="J55" s="94"/>
      <c r="K55" s="152"/>
      <c r="L55" s="100"/>
    </row>
    <row r="56" customFormat="false" ht="12.75" hidden="false" customHeight="false" outlineLevel="0" collapsed="false">
      <c r="B56" s="94"/>
      <c r="C56" s="150"/>
      <c r="D56" s="100"/>
      <c r="E56" s="100"/>
      <c r="F56" s="94"/>
      <c r="G56" s="94"/>
      <c r="H56" s="94"/>
      <c r="I56" s="94"/>
      <c r="J56" s="94"/>
      <c r="K56" s="152"/>
      <c r="L56" s="100"/>
    </row>
    <row r="57" customFormat="false" ht="12.75" hidden="false" customHeight="false" outlineLevel="0" collapsed="false">
      <c r="B57" s="94"/>
      <c r="C57" s="150"/>
      <c r="D57" s="100"/>
      <c r="E57" s="100"/>
      <c r="F57" s="94"/>
      <c r="G57" s="94"/>
      <c r="H57" s="94"/>
      <c r="I57" s="94"/>
      <c r="J57" s="94"/>
      <c r="K57" s="152"/>
      <c r="L57" s="100"/>
    </row>
    <row r="58" customFormat="false" ht="12.75" hidden="false" customHeight="false" outlineLevel="0" collapsed="false">
      <c r="B58" s="94"/>
      <c r="C58" s="150"/>
      <c r="D58" s="100"/>
      <c r="E58" s="100"/>
      <c r="F58" s="94"/>
      <c r="G58" s="94"/>
      <c r="H58" s="94"/>
      <c r="I58" s="94"/>
      <c r="J58" s="94"/>
      <c r="K58" s="152"/>
      <c r="L58" s="100"/>
    </row>
    <row r="59" customFormat="false" ht="12.75" hidden="false" customHeight="false" outlineLevel="0" collapsed="false">
      <c r="B59" s="94"/>
      <c r="C59" s="150"/>
      <c r="D59" s="100"/>
      <c r="E59" s="100"/>
      <c r="F59" s="94"/>
      <c r="G59" s="94"/>
      <c r="H59" s="94"/>
      <c r="I59" s="94"/>
      <c r="J59" s="94"/>
      <c r="K59" s="152"/>
      <c r="L59" s="100"/>
    </row>
    <row r="60" customFormat="false" ht="12.75" hidden="false" customHeight="false" outlineLevel="0" collapsed="false">
      <c r="B60" s="94"/>
      <c r="C60" s="150"/>
      <c r="D60" s="100"/>
      <c r="E60" s="100"/>
      <c r="F60" s="94"/>
      <c r="G60" s="94"/>
      <c r="H60" s="94"/>
      <c r="I60" s="94"/>
      <c r="J60" s="94"/>
      <c r="K60" s="152"/>
      <c r="L60" s="100"/>
    </row>
    <row r="61" customFormat="false" ht="12.75" hidden="false" customHeight="false" outlineLevel="0" collapsed="false">
      <c r="B61" s="94"/>
      <c r="C61" s="150"/>
      <c r="D61" s="100"/>
      <c r="E61" s="100"/>
      <c r="F61" s="94"/>
      <c r="G61" s="94"/>
      <c r="H61" s="94"/>
      <c r="I61" s="94"/>
      <c r="J61" s="94"/>
      <c r="K61" s="152"/>
      <c r="L61" s="100"/>
    </row>
    <row r="62" customFormat="false" ht="12.75" hidden="false" customHeight="false" outlineLevel="0" collapsed="false">
      <c r="B62" s="94"/>
      <c r="C62" s="150"/>
      <c r="D62" s="100"/>
      <c r="E62" s="100"/>
      <c r="F62" s="94"/>
      <c r="G62" s="94"/>
      <c r="H62" s="94"/>
      <c r="I62" s="94"/>
      <c r="J62" s="94"/>
      <c r="K62" s="152"/>
      <c r="L62" s="100"/>
    </row>
    <row r="63" customFormat="false" ht="12.75" hidden="false" customHeight="false" outlineLevel="0" collapsed="false">
      <c r="B63" s="94"/>
      <c r="C63" s="150"/>
      <c r="D63" s="100"/>
      <c r="E63" s="100"/>
      <c r="F63" s="94"/>
      <c r="G63" s="94"/>
      <c r="H63" s="94"/>
      <c r="I63" s="94"/>
      <c r="J63" s="94"/>
      <c r="K63" s="152"/>
      <c r="L63" s="100"/>
    </row>
    <row r="64" customFormat="false" ht="12.75" hidden="false" customHeight="false" outlineLevel="0" collapsed="false">
      <c r="B64" s="94"/>
      <c r="C64" s="150"/>
      <c r="D64" s="100"/>
      <c r="E64" s="100"/>
      <c r="F64" s="94"/>
      <c r="G64" s="94"/>
      <c r="H64" s="94"/>
      <c r="I64" s="94"/>
      <c r="J64" s="94"/>
      <c r="K64" s="152"/>
      <c r="L64" s="100"/>
    </row>
    <row r="65" customFormat="false" ht="12.75" hidden="false" customHeight="false" outlineLevel="0" collapsed="false">
      <c r="B65" s="94"/>
      <c r="C65" s="150"/>
      <c r="D65" s="100"/>
      <c r="E65" s="100"/>
      <c r="F65" s="94"/>
      <c r="G65" s="94"/>
      <c r="H65" s="94"/>
      <c r="I65" s="94"/>
      <c r="J65" s="94"/>
      <c r="K65" s="152"/>
      <c r="L65" s="100"/>
    </row>
    <row r="66" customFormat="false" ht="12.75" hidden="false" customHeight="false" outlineLevel="0" collapsed="false">
      <c r="B66" s="94"/>
      <c r="C66" s="150"/>
      <c r="D66" s="100"/>
      <c r="E66" s="100"/>
      <c r="F66" s="94"/>
      <c r="G66" s="94"/>
      <c r="H66" s="94"/>
      <c r="I66" s="94"/>
      <c r="J66" s="94"/>
      <c r="K66" s="152"/>
      <c r="L66" s="100"/>
    </row>
    <row r="67" customFormat="false" ht="12.75" hidden="false" customHeight="false" outlineLevel="0" collapsed="false">
      <c r="B67" s="94"/>
      <c r="C67" s="150"/>
      <c r="D67" s="100"/>
      <c r="E67" s="100"/>
      <c r="F67" s="94"/>
      <c r="G67" s="94"/>
      <c r="H67" s="94"/>
      <c r="I67" s="94"/>
      <c r="J67" s="94"/>
      <c r="K67" s="152"/>
      <c r="L67" s="100"/>
    </row>
    <row r="68" customFormat="false" ht="12.75" hidden="false" customHeight="false" outlineLevel="0" collapsed="false">
      <c r="B68" s="94"/>
      <c r="C68" s="150"/>
      <c r="D68" s="100"/>
      <c r="E68" s="100"/>
      <c r="F68" s="94"/>
      <c r="G68" s="94"/>
      <c r="H68" s="94"/>
      <c r="I68" s="94"/>
      <c r="J68" s="94"/>
      <c r="K68" s="152"/>
      <c r="L68" s="100"/>
    </row>
    <row r="69" customFormat="false" ht="12.75" hidden="false" customHeight="false" outlineLevel="0" collapsed="false">
      <c r="B69" s="94"/>
      <c r="C69" s="150"/>
      <c r="D69" s="100"/>
      <c r="E69" s="100"/>
      <c r="F69" s="94"/>
      <c r="G69" s="94"/>
      <c r="H69" s="94"/>
      <c r="I69" s="94"/>
      <c r="J69" s="94"/>
      <c r="K69" s="152"/>
      <c r="L69" s="100"/>
    </row>
    <row r="70" customFormat="false" ht="12.75" hidden="false" customHeight="false" outlineLevel="0" collapsed="false">
      <c r="B70" s="94"/>
      <c r="C70" s="150"/>
      <c r="D70" s="100"/>
      <c r="E70" s="100"/>
      <c r="F70" s="94"/>
      <c r="G70" s="94"/>
      <c r="H70" s="94"/>
      <c r="I70" s="94"/>
      <c r="J70" s="94"/>
      <c r="K70" s="152"/>
      <c r="L70" s="100"/>
    </row>
    <row r="71" customFormat="false" ht="12.75" hidden="false" customHeight="false" outlineLevel="0" collapsed="false">
      <c r="B71" s="94"/>
      <c r="C71" s="150"/>
      <c r="D71" s="100"/>
      <c r="E71" s="100"/>
      <c r="F71" s="94"/>
      <c r="G71" s="94"/>
      <c r="H71" s="94"/>
      <c r="I71" s="94"/>
      <c r="J71" s="94"/>
      <c r="K71" s="152"/>
      <c r="L71" s="100"/>
    </row>
    <row r="72" customFormat="false" ht="12.75" hidden="false" customHeight="false" outlineLevel="0" collapsed="false">
      <c r="B72" s="94"/>
      <c r="C72" s="150"/>
      <c r="D72" s="100"/>
      <c r="E72" s="100"/>
      <c r="F72" s="94"/>
      <c r="G72" s="94"/>
      <c r="H72" s="94"/>
      <c r="I72" s="94"/>
      <c r="J72" s="94"/>
      <c r="K72" s="152"/>
      <c r="L72" s="100"/>
    </row>
    <row r="73" customFormat="false" ht="12.75" hidden="false" customHeight="false" outlineLevel="0" collapsed="false">
      <c r="B73" s="94"/>
      <c r="C73" s="150"/>
      <c r="D73" s="100"/>
      <c r="E73" s="100"/>
      <c r="F73" s="94"/>
      <c r="G73" s="94"/>
      <c r="H73" s="94"/>
      <c r="I73" s="94"/>
      <c r="J73" s="94"/>
      <c r="K73" s="152"/>
      <c r="L73" s="100"/>
    </row>
    <row r="74" customFormat="false" ht="12.75" hidden="false" customHeight="false" outlineLevel="0" collapsed="false">
      <c r="B74" s="94"/>
      <c r="C74" s="150"/>
      <c r="D74" s="100"/>
      <c r="E74" s="100"/>
      <c r="F74" s="94"/>
      <c r="G74" s="94"/>
      <c r="H74" s="94"/>
      <c r="I74" s="94"/>
      <c r="J74" s="94"/>
      <c r="K74" s="152"/>
      <c r="L74" s="100"/>
    </row>
  </sheetData>
  <mergeCells count="12">
    <mergeCell ref="A1:M1"/>
    <mergeCell ref="A2:A3"/>
    <mergeCell ref="B2:B3"/>
    <mergeCell ref="C2:C3"/>
    <mergeCell ref="D2:D3"/>
    <mergeCell ref="E2:E3"/>
    <mergeCell ref="F2:H2"/>
    <mergeCell ref="I2:I3"/>
    <mergeCell ref="J2:J3"/>
    <mergeCell ref="K2:K3"/>
    <mergeCell ref="L2:L3"/>
    <mergeCell ref="M2:V3"/>
  </mergeCells>
  <printOptions headings="false" gridLines="false" gridLinesSet="true" horizontalCentered="false" verticalCentered="false"/>
  <pageMargins left="0.270138888888889" right="0.25" top="0.540277777777778" bottom="0.540277777777778" header="0.5" footer="0.5"/>
  <pageSetup paperSize="3" scale="100" fitToWidth="1" fitToHeight="1" pageOrder="downThenOver" orientation="landscape" blackAndWhite="false" draft="false" cellComments="none" horizontalDpi="300" verticalDpi="300" copies="1"/>
  <headerFooter differentFirst="false" differentOddEven="false">
    <oddHeader>&amp;CGeochemical Data Carnation 7.5-minute Quadrangle, Washington</oddHeader>
    <oddFooter>&amp;COpen-File Report 201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33.56"/>
  </cols>
  <sheetData>
    <row r="1" customFormat="false" ht="152.85" hidden="false" customHeight="true" outlineLevel="0" collapsed="false">
      <c r="A1" s="153" t="s">
        <v>293</v>
      </c>
    </row>
    <row r="2" customFormat="false" ht="12.75" hidden="false" customHeight="false" outlineLevel="0" collapsed="false">
      <c r="A2" s="154"/>
    </row>
    <row r="3" customFormat="false" ht="12.75" hidden="false" customHeight="false" outlineLevel="0" collapsed="false">
      <c r="A3" s="154"/>
    </row>
    <row r="4" customFormat="false" ht="12.75" hidden="false" customHeight="false" outlineLevel="0" collapsed="false">
      <c r="A4" s="154"/>
    </row>
    <row r="5" customFormat="false" ht="15" hidden="false" customHeight="false" outlineLevel="0" collapsed="false">
      <c r="A5" s="155"/>
    </row>
    <row r="6" customFormat="false" ht="12.75" hidden="false" customHeight="false" outlineLevel="0" collapsed="false">
      <c r="A6" s="156"/>
    </row>
    <row r="7" customFormat="false" ht="12.75" hidden="false" customHeight="false" outlineLevel="0" collapsed="false">
      <c r="A7" s="156"/>
    </row>
    <row r="8" customFormat="false" ht="12.75" hidden="false" customHeight="false" outlineLevel="0" collapsed="false">
      <c r="A8" s="157"/>
    </row>
  </sheetData>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Geochemical Data Carnation 7.5-minute Quadrangle, Washingto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7:44:01Z</dcterms:created>
  <dc:creator>hlit490</dc:creator>
  <dc:description/>
  <dc:language>en-US</dc:language>
  <cp:lastModifiedBy>Karen D. Meyers</cp:lastModifiedBy>
  <cp:lastPrinted>2010-04-30T14:57:20Z</cp:lastPrinted>
  <dcterms:modified xsi:type="dcterms:W3CDTF">2010-06-29T17:52:52Z</dcterms:modified>
  <cp:revision>0</cp:revision>
  <dc:subject/>
  <dc:title/>
</cp:coreProperties>
</file>